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_PZI_Z" sheetId="1" state="visible" r:id="rId2"/>
    <sheet name="Stav_PZI_T" sheetId="2" state="visible" r:id="rId3"/>
    <sheet name="Odliv_PZI_Z" sheetId="3" state="visible" r:id="rId4"/>
    <sheet name="Příliv_PZI_T" sheetId="4" state="visible" r:id="rId5"/>
  </sheets>
  <definedNames>
    <definedName function="false" hidden="false" localSheetId="2" name="_xlnm.Print_Area" vbProcedure="false">Odliv_PZI_Z!$A$1:$G$86</definedName>
    <definedName function="false" hidden="false" localSheetId="2" name="_xlnm.Print_Titles" vbProcedure="false">Odliv_PZI_Z!$1:$12</definedName>
    <definedName function="false" hidden="false" localSheetId="3" name="_xlnm.Print_Area" vbProcedure="false">Příliv_PZI_T!$A$1:$F$86</definedName>
    <definedName function="false" hidden="false" localSheetId="3" name="_xlnm.Print_Titles" vbProcedure="false">Příliv_PZI_T!$1:$12</definedName>
    <definedName function="false" hidden="false" localSheetId="1" name="_xlnm.Print_Area" vbProcedure="false">Stav_PZI_T!$A$1:$F$90</definedName>
    <definedName function="false" hidden="false" localSheetId="1" name="_xlnm.Print_Titles" vbProcedure="false">Stav_PZI_T!$1:$12</definedName>
    <definedName function="false" hidden="false" localSheetId="0" name="_xlnm.Print_Area" vbProcedure="false">Stav_PZI_Z!$A$1:$F$90</definedName>
    <definedName function="false" hidden="false" localSheetId="0" name="_xlnm.Print_Titles" vbProcedure="false">Stav_PZI_Z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0">
  <si>
    <t xml:space="preserve">.</t>
  </si>
  <si>
    <t xml:space="preserve">5.1. STAV TUZEMSKÝCH PŘÍMÝCH INVESTIC V ZAHRANIČÍ</t>
  </si>
  <si>
    <t xml:space="preserve">V LETECH 1993 - 2010</t>
  </si>
  <si>
    <t xml:space="preserve">mil. CZK</t>
  </si>
  <si>
    <t xml:space="preserve">mil. USD</t>
  </si>
  <si>
    <t xml:space="preserve">mil. EUR</t>
  </si>
  <si>
    <t xml:space="preserve">Rok</t>
  </si>
  <si>
    <t xml:space="preserve">Základní kapitál</t>
  </si>
  <si>
    <t xml:space="preserve">Reinvestovaný zisk</t>
  </si>
  <si>
    <t xml:space="preserve">Ostatní kapitál</t>
  </si>
  <si>
    <t xml:space="preserve">Celkem</t>
  </si>
  <si>
    <t xml:space="preserve">K 1.1.1993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10/*</t>
  </si>
  <si>
    <t xml:space="preserve">Pozn.:  Záporná položka znamená ztrátu nebo dezinvestici.</t>
  </si>
  <si>
    <t xml:space="preserve">             /* - předběžné údaje</t>
  </si>
  <si>
    <t xml:space="preserve">5.2. STAV PŘÍMÝCH ZAHRANIČNÍCH INVESTIC V ČR</t>
  </si>
  <si>
    <t xml:space="preserve">5.3. ODLIV TUZEMSKÝCH PŘÍMÝCH INVESTIC DO ZAHRANIČÍ</t>
  </si>
  <si>
    <t xml:space="preserve">Pozn.: Záporná položka znamená ztrátu nebo dezinvestici.</t>
  </si>
  <si>
    <t xml:space="preserve">       /* - předběžné údaje</t>
  </si>
  <si>
    <t xml:space="preserve">5.4. PŘÍLIV PŘÍMÝCH ZAHRANIČNÍCH INVESTIC DO Č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\-#,##0.0;0.0"/>
    <numFmt numFmtId="166" formatCode="#,##0.00"/>
    <numFmt numFmtId="167" formatCode="0.0"/>
    <numFmt numFmtId="168" formatCode="#,##0.0"/>
    <numFmt numFmtId="169" formatCode="0.00"/>
  </numFmts>
  <fonts count="10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0.82"/>
    <col collapsed="false" customWidth="false" hidden="true" outlineLevel="0" max="2" min="2" style="1" width="9.28"/>
    <col collapsed="false" customWidth="true" hidden="false" outlineLevel="0" max="5" min="3" style="1" width="17.82"/>
    <col collapsed="false" customWidth="true" hidden="false" outlineLevel="0" max="6" min="6" style="1" width="17.33"/>
    <col collapsed="false" customWidth="false" hidden="true" outlineLevel="0" max="11" min="7" style="1" width="9.33"/>
    <col collapsed="false" customWidth="false" hidden="false" outlineLevel="0" max="257" min="12" style="1" width="9.33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3" t="s">
        <v>0</v>
      </c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1.25" hidden="false" customHeight="true" outlineLevel="0" collapsed="false">
      <c r="A4" s="5"/>
      <c r="B4" s="5"/>
      <c r="C4" s="5"/>
      <c r="D4" s="5"/>
      <c r="E4" s="5"/>
      <c r="F4" s="6" t="s">
        <v>3</v>
      </c>
    </row>
    <row r="5" customFormat="false" ht="11.25" hidden="false" customHeight="true" outlineLevel="0" collapsed="false">
      <c r="A5" s="5"/>
      <c r="B5" s="5"/>
      <c r="C5" s="5"/>
      <c r="D5" s="5"/>
      <c r="E5" s="5"/>
      <c r="F5" s="7" t="s">
        <v>4</v>
      </c>
    </row>
    <row r="6" customFormat="false" ht="11.25" hidden="false" customHeight="true" outlineLevel="0" collapsed="false">
      <c r="A6" s="8"/>
      <c r="B6" s="2"/>
      <c r="C6" s="2"/>
      <c r="D6" s="2"/>
      <c r="E6" s="2"/>
      <c r="F6" s="7" t="s">
        <v>5</v>
      </c>
    </row>
    <row r="7" customFormat="false" ht="11.25" hidden="false" customHeight="true" outlineLevel="0" collapsed="false">
      <c r="A7" s="9"/>
      <c r="B7" s="9"/>
      <c r="C7" s="9"/>
      <c r="D7" s="9"/>
      <c r="E7" s="9"/>
      <c r="F7" s="9"/>
    </row>
    <row r="8" customFormat="false" ht="11.25" hidden="false" customHeight="true" outlineLevel="0" collapsed="false">
      <c r="A8" s="10" t="s">
        <v>6</v>
      </c>
      <c r="B8" s="10"/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1.25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11.2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11.25" hidden="false" customHeight="true" outlineLevel="0" collapsed="false">
      <c r="A13" s="13" t="s">
        <v>11</v>
      </c>
      <c r="B13" s="14"/>
      <c r="C13" s="15" t="n">
        <v>2634</v>
      </c>
      <c r="D13" s="15"/>
      <c r="E13" s="15"/>
      <c r="F13" s="16" t="n">
        <v>2634</v>
      </c>
    </row>
    <row r="14" customFormat="false" ht="11.25" hidden="false" customHeight="true" outlineLevel="0" collapsed="false">
      <c r="A14" s="13"/>
      <c r="B14" s="17"/>
      <c r="C14" s="18" t="n">
        <v>91.2</v>
      </c>
      <c r="D14" s="18"/>
      <c r="E14" s="18"/>
      <c r="F14" s="19" t="n">
        <v>91.2</v>
      </c>
    </row>
    <row r="15" customFormat="false" ht="11.25" hidden="false" customHeight="true" outlineLevel="0" collapsed="false">
      <c r="A15" s="13"/>
      <c r="B15" s="17"/>
      <c r="C15" s="18" t="n">
        <v>75.4</v>
      </c>
      <c r="D15" s="18"/>
      <c r="E15" s="18"/>
      <c r="F15" s="19" t="n">
        <v>75.4</v>
      </c>
    </row>
    <row r="16" customFormat="false" ht="11.25" hidden="false" customHeight="true" outlineLevel="0" collapsed="false">
      <c r="A16" s="13"/>
      <c r="B16" s="14"/>
      <c r="C16" s="15"/>
      <c r="D16" s="15"/>
      <c r="E16" s="15"/>
      <c r="F16" s="16"/>
    </row>
    <row r="17" customFormat="false" ht="11.25" hidden="false" customHeight="true" outlineLevel="0" collapsed="false">
      <c r="A17" s="13" t="s">
        <v>12</v>
      </c>
      <c r="B17" s="14"/>
      <c r="C17" s="15" t="n">
        <v>5432.9</v>
      </c>
      <c r="D17" s="15"/>
      <c r="E17" s="15"/>
      <c r="F17" s="16" t="n">
        <v>5432.9</v>
      </c>
    </row>
    <row r="18" customFormat="false" ht="11.25" hidden="false" customHeight="true" outlineLevel="0" collapsed="false">
      <c r="A18" s="13"/>
      <c r="B18" s="17"/>
      <c r="C18" s="18" t="n">
        <v>181.4</v>
      </c>
      <c r="D18" s="18"/>
      <c r="E18" s="18"/>
      <c r="F18" s="19" t="n">
        <v>181.4</v>
      </c>
    </row>
    <row r="19" customFormat="false" ht="11.25" hidden="false" customHeight="true" outlineLevel="0" collapsed="false">
      <c r="A19" s="13"/>
      <c r="B19" s="17"/>
      <c r="C19" s="18" t="n">
        <v>161.8</v>
      </c>
      <c r="D19" s="18"/>
      <c r="E19" s="18"/>
      <c r="F19" s="19" t="n">
        <v>161.8</v>
      </c>
    </row>
    <row r="20" customFormat="false" ht="11.25" hidden="false" customHeight="true" outlineLevel="0" collapsed="false">
      <c r="A20" s="13"/>
      <c r="B20" s="14"/>
      <c r="C20" s="15"/>
      <c r="D20" s="15"/>
      <c r="E20" s="15"/>
      <c r="F20" s="16"/>
    </row>
    <row r="21" customFormat="false" ht="11.25" hidden="false" customHeight="true" outlineLevel="0" collapsed="false">
      <c r="A21" s="13" t="s">
        <v>13</v>
      </c>
      <c r="B21" s="14"/>
      <c r="C21" s="15" t="n">
        <v>8426.9</v>
      </c>
      <c r="D21" s="15"/>
      <c r="E21" s="15"/>
      <c r="F21" s="16" t="n">
        <v>8426.9</v>
      </c>
    </row>
    <row r="22" customFormat="false" ht="11.25" hidden="false" customHeight="true" outlineLevel="0" collapsed="false">
      <c r="A22" s="13"/>
      <c r="B22" s="17"/>
      <c r="C22" s="18" t="n">
        <v>300.4</v>
      </c>
      <c r="D22" s="18"/>
      <c r="E22" s="18"/>
      <c r="F22" s="19" t="n">
        <v>300.4</v>
      </c>
    </row>
    <row r="23" customFormat="false" ht="11.25" hidden="false" customHeight="true" outlineLevel="0" collapsed="false">
      <c r="A23" s="13"/>
      <c r="B23" s="17"/>
      <c r="C23" s="18" t="n">
        <v>246.6</v>
      </c>
      <c r="D23" s="18"/>
      <c r="E23" s="18"/>
      <c r="F23" s="19" t="n">
        <v>246.6</v>
      </c>
    </row>
    <row r="24" customFormat="false" ht="11.25" hidden="false" customHeight="true" outlineLevel="0" collapsed="false">
      <c r="A24" s="13"/>
      <c r="B24" s="14"/>
      <c r="C24" s="15"/>
      <c r="D24" s="15"/>
      <c r="E24" s="15"/>
      <c r="F24" s="16"/>
    </row>
    <row r="25" customFormat="false" ht="11.25" hidden="false" customHeight="true" outlineLevel="0" collapsed="false">
      <c r="A25" s="13" t="s">
        <v>14</v>
      </c>
      <c r="B25" s="14"/>
      <c r="C25" s="15" t="n">
        <v>9190.1</v>
      </c>
      <c r="D25" s="15"/>
      <c r="E25" s="15"/>
      <c r="F25" s="16" t="n">
        <v>9190.1</v>
      </c>
    </row>
    <row r="26" customFormat="false" ht="11.25" hidden="false" customHeight="true" outlineLevel="0" collapsed="false">
      <c r="A26" s="13"/>
      <c r="B26" s="17"/>
      <c r="C26" s="18" t="n">
        <v>345.5</v>
      </c>
      <c r="D26" s="18"/>
      <c r="E26" s="18"/>
      <c r="F26" s="19" t="n">
        <v>345.5</v>
      </c>
    </row>
    <row r="27" customFormat="false" ht="11.25" hidden="false" customHeight="true" outlineLevel="0" collapsed="false">
      <c r="A27" s="13"/>
      <c r="B27" s="17"/>
      <c r="C27" s="18" t="n">
        <v>269.8</v>
      </c>
      <c r="D27" s="18"/>
      <c r="E27" s="18"/>
      <c r="F27" s="19" t="n">
        <v>269.8</v>
      </c>
    </row>
    <row r="28" customFormat="false" ht="11.25" hidden="false" customHeight="true" outlineLevel="0" collapsed="false">
      <c r="A28" s="13"/>
      <c r="B28" s="14"/>
      <c r="C28" s="15"/>
      <c r="D28" s="15"/>
      <c r="E28" s="15"/>
      <c r="F28" s="16"/>
    </row>
    <row r="29" customFormat="false" ht="11.25" hidden="false" customHeight="true" outlineLevel="0" collapsed="false">
      <c r="A29" s="13" t="s">
        <v>15</v>
      </c>
      <c r="B29" s="14"/>
      <c r="C29" s="15" t="n">
        <v>13609.2</v>
      </c>
      <c r="D29" s="15"/>
      <c r="E29" s="15"/>
      <c r="F29" s="16" t="n">
        <v>13609.2</v>
      </c>
    </row>
    <row r="30" customFormat="false" ht="11.25" hidden="false" customHeight="true" outlineLevel="0" collapsed="false">
      <c r="A30" s="13"/>
      <c r="B30" s="17"/>
      <c r="C30" s="18" t="n">
        <v>497.9</v>
      </c>
      <c r="D30" s="18"/>
      <c r="E30" s="18"/>
      <c r="F30" s="19" t="n">
        <v>497.9</v>
      </c>
    </row>
    <row r="31" customFormat="false" ht="11.25" hidden="false" customHeight="true" outlineLevel="0" collapsed="false">
      <c r="A31" s="13"/>
      <c r="B31" s="17"/>
      <c r="C31" s="18" t="n">
        <v>401.3</v>
      </c>
      <c r="D31" s="18"/>
      <c r="E31" s="18"/>
      <c r="F31" s="19" t="n">
        <v>401.3</v>
      </c>
    </row>
    <row r="32" customFormat="false" ht="11.25" hidden="false" customHeight="true" outlineLevel="0" collapsed="false">
      <c r="A32" s="13"/>
      <c r="B32" s="14"/>
      <c r="C32" s="15"/>
      <c r="D32" s="15"/>
      <c r="E32" s="15"/>
      <c r="F32" s="16"/>
    </row>
    <row r="33" customFormat="false" ht="11.25" hidden="false" customHeight="true" outlineLevel="0" collapsed="false">
      <c r="A33" s="13" t="s">
        <v>16</v>
      </c>
      <c r="B33" s="14"/>
      <c r="C33" s="15" t="n">
        <v>16364.5</v>
      </c>
      <c r="D33" s="15" t="n">
        <v>2020.6</v>
      </c>
      <c r="E33" s="15" t="n">
        <v>604.3</v>
      </c>
      <c r="F33" s="16" t="n">
        <v>18989.4</v>
      </c>
    </row>
    <row r="34" customFormat="false" ht="11.25" hidden="false" customHeight="true" outlineLevel="0" collapsed="false">
      <c r="A34" s="13"/>
      <c r="B34" s="17"/>
      <c r="C34" s="18" t="n">
        <v>472.5</v>
      </c>
      <c r="D34" s="18" t="n">
        <v>58.3</v>
      </c>
      <c r="E34" s="18" t="n">
        <v>17.4</v>
      </c>
      <c r="F34" s="19" t="n">
        <v>548.2</v>
      </c>
    </row>
    <row r="35" customFormat="false" ht="11.25" hidden="false" customHeight="true" outlineLevel="0" collapsed="false">
      <c r="A35" s="13"/>
      <c r="B35" s="17"/>
      <c r="C35" s="18" t="n">
        <v>428.1</v>
      </c>
      <c r="D35" s="18" t="n">
        <v>52.9</v>
      </c>
      <c r="E35" s="18" t="n">
        <v>15.8</v>
      </c>
      <c r="F35" s="19" t="n">
        <v>496.8</v>
      </c>
    </row>
    <row r="36" customFormat="false" ht="11.25" hidden="false" customHeight="true" outlineLevel="0" collapsed="false">
      <c r="A36" s="13"/>
      <c r="B36" s="14"/>
      <c r="C36" s="15"/>
      <c r="D36" s="15"/>
      <c r="E36" s="15"/>
      <c r="F36" s="16"/>
    </row>
    <row r="37" customFormat="false" ht="11.25" hidden="false" customHeight="true" outlineLevel="0" collapsed="false">
      <c r="A37" s="13" t="s">
        <v>17</v>
      </c>
      <c r="B37" s="14"/>
      <c r="C37" s="15" t="n">
        <v>22991.8</v>
      </c>
      <c r="D37" s="15" t="n">
        <v>-1090.6</v>
      </c>
      <c r="E37" s="15" t="n">
        <v>2102.3</v>
      </c>
      <c r="F37" s="16" t="n">
        <v>24003.5</v>
      </c>
    </row>
    <row r="38" customFormat="false" ht="11.25" hidden="false" customHeight="true" outlineLevel="0" collapsed="false">
      <c r="A38" s="13"/>
      <c r="B38" s="17"/>
      <c r="C38" s="18" t="n">
        <v>770.1</v>
      </c>
      <c r="D38" s="18" t="n">
        <v>-36.5</v>
      </c>
      <c r="E38" s="18" t="n">
        <v>70.4</v>
      </c>
      <c r="F38" s="19" t="n">
        <v>804</v>
      </c>
    </row>
    <row r="39" customFormat="false" ht="11.25" hidden="false" customHeight="true" outlineLevel="0" collapsed="false">
      <c r="A39" s="13"/>
      <c r="B39" s="17"/>
      <c r="C39" s="18" t="n">
        <v>656.5</v>
      </c>
      <c r="D39" s="18" t="n">
        <v>-31.1</v>
      </c>
      <c r="E39" s="18" t="n">
        <v>60</v>
      </c>
      <c r="F39" s="19" t="n">
        <v>685.4</v>
      </c>
    </row>
    <row r="40" customFormat="false" ht="11.25" hidden="false" customHeight="true" outlineLevel="0" collapsed="false">
      <c r="A40" s="13"/>
      <c r="B40" s="14"/>
      <c r="C40" s="15"/>
      <c r="D40" s="15"/>
      <c r="E40" s="15"/>
      <c r="F40" s="16"/>
    </row>
    <row r="41" customFormat="false" ht="11.25" hidden="false" customHeight="true" outlineLevel="0" collapsed="false">
      <c r="A41" s="13" t="s">
        <v>18</v>
      </c>
      <c r="B41" s="14"/>
      <c r="C41" s="15" t="n">
        <v>24232.2</v>
      </c>
      <c r="D41" s="15" t="n">
        <v>-1816.3</v>
      </c>
      <c r="E41" s="15" t="n">
        <v>2699</v>
      </c>
      <c r="F41" s="16" t="n">
        <v>25114.9</v>
      </c>
    </row>
    <row r="42" customFormat="false" ht="11.25" hidden="false" customHeight="true" outlineLevel="0" collapsed="false">
      <c r="A42" s="13"/>
      <c r="B42" s="17"/>
      <c r="C42" s="18" t="n">
        <v>673.5</v>
      </c>
      <c r="D42" s="18" t="n">
        <v>-50.5</v>
      </c>
      <c r="E42" s="18" t="n">
        <v>75</v>
      </c>
      <c r="F42" s="19" t="n">
        <v>698</v>
      </c>
    </row>
    <row r="43" customFormat="false" ht="11.25" hidden="false" customHeight="true" outlineLevel="0" collapsed="false">
      <c r="A43" s="13"/>
      <c r="B43" s="17"/>
      <c r="C43" s="18" t="n">
        <v>670.7</v>
      </c>
      <c r="D43" s="18" t="n">
        <v>-50.3</v>
      </c>
      <c r="E43" s="18" t="n">
        <v>74.7</v>
      </c>
      <c r="F43" s="19" t="n">
        <v>695.1</v>
      </c>
    </row>
    <row r="44" customFormat="false" ht="11.25" hidden="false" customHeight="true" outlineLevel="0" collapsed="false">
      <c r="A44" s="13"/>
      <c r="B44" s="14"/>
      <c r="C44" s="15"/>
      <c r="D44" s="15"/>
      <c r="E44" s="15"/>
      <c r="F44" s="16"/>
    </row>
    <row r="45" customFormat="false" ht="11.25" hidden="false" customHeight="true" outlineLevel="0" collapsed="false">
      <c r="A45" s="13" t="s">
        <v>19</v>
      </c>
      <c r="B45" s="14"/>
      <c r="C45" s="15" t="n">
        <v>28110.7</v>
      </c>
      <c r="D45" s="15" t="n">
        <v>-3313.2</v>
      </c>
      <c r="E45" s="15" t="n">
        <v>3101.8</v>
      </c>
      <c r="F45" s="16" t="n">
        <v>27899.3</v>
      </c>
    </row>
    <row r="46" customFormat="false" ht="11.25" hidden="false" customHeight="true" outlineLevel="0" collapsed="false">
      <c r="A46" s="13"/>
      <c r="B46" s="17"/>
      <c r="C46" s="18" t="n">
        <v>743.4</v>
      </c>
      <c r="D46" s="18" t="n">
        <v>-87.6</v>
      </c>
      <c r="E46" s="18" t="n">
        <v>82</v>
      </c>
      <c r="F46" s="19" t="n">
        <v>737.8</v>
      </c>
    </row>
    <row r="47" customFormat="false" ht="11.25" hidden="false" customHeight="true" outlineLevel="0" collapsed="false">
      <c r="A47" s="13"/>
      <c r="B47" s="17"/>
      <c r="C47" s="18" t="n">
        <v>801.1</v>
      </c>
      <c r="D47" s="18" t="n">
        <v>-94.4</v>
      </c>
      <c r="E47" s="18" t="n">
        <v>88.4</v>
      </c>
      <c r="F47" s="19" t="n">
        <v>795.1</v>
      </c>
    </row>
    <row r="48" customFormat="false" ht="11.25" hidden="false" customHeight="true" outlineLevel="0" collapsed="false">
      <c r="A48" s="13"/>
      <c r="B48" s="14"/>
      <c r="C48" s="15"/>
      <c r="D48" s="15"/>
      <c r="E48" s="15"/>
      <c r="F48" s="16"/>
    </row>
    <row r="49" customFormat="false" ht="11.25" hidden="false" customHeight="true" outlineLevel="0" collapsed="false">
      <c r="A49" s="13" t="s">
        <v>20</v>
      </c>
      <c r="B49" s="14"/>
      <c r="C49" s="15" t="n">
        <v>34685</v>
      </c>
      <c r="D49" s="15" t="n">
        <v>2948.6</v>
      </c>
      <c r="E49" s="15" t="n">
        <v>3542.5</v>
      </c>
      <c r="F49" s="16" t="n">
        <v>41176.1</v>
      </c>
    </row>
    <row r="50" customFormat="false" ht="11.25" hidden="false" customHeight="true" outlineLevel="0" collapsed="false">
      <c r="A50" s="13"/>
      <c r="B50" s="17"/>
      <c r="C50" s="18" t="n">
        <v>956.6</v>
      </c>
      <c r="D50" s="18" t="n">
        <v>81.3</v>
      </c>
      <c r="E50" s="18" t="n">
        <v>97.7</v>
      </c>
      <c r="F50" s="19" t="n">
        <v>1135.6</v>
      </c>
    </row>
    <row r="51" customFormat="false" ht="11.25" hidden="false" customHeight="true" outlineLevel="0" collapsed="false">
      <c r="A51" s="13"/>
      <c r="B51" s="17"/>
      <c r="C51" s="18" t="n">
        <v>1084.6</v>
      </c>
      <c r="D51" s="18" t="n">
        <v>92.2</v>
      </c>
      <c r="E51" s="18" t="n">
        <v>110.8</v>
      </c>
      <c r="F51" s="19" t="n">
        <v>1287.6</v>
      </c>
    </row>
    <row r="52" customFormat="false" ht="11.25" hidden="false" customHeight="true" outlineLevel="0" collapsed="false">
      <c r="A52" s="13"/>
      <c r="B52" s="14"/>
      <c r="C52" s="15"/>
      <c r="D52" s="15"/>
      <c r="E52" s="15"/>
      <c r="F52" s="16"/>
    </row>
    <row r="53" customFormat="false" ht="11.25" hidden="false" customHeight="true" outlineLevel="0" collapsed="false">
      <c r="A53" s="13" t="s">
        <v>21</v>
      </c>
      <c r="B53" s="14"/>
      <c r="C53" s="15" t="n">
        <v>47060.5</v>
      </c>
      <c r="D53" s="15" t="n">
        <v>-7588.4</v>
      </c>
      <c r="E53" s="15" t="n">
        <v>4925</v>
      </c>
      <c r="F53" s="16" t="n">
        <v>44397.1</v>
      </c>
    </row>
    <row r="54" customFormat="false" ht="11.25" hidden="false" customHeight="true" outlineLevel="0" collapsed="false">
      <c r="A54" s="13"/>
      <c r="B54" s="17"/>
      <c r="C54" s="18" t="n">
        <v>1561.3</v>
      </c>
      <c r="D54" s="18" t="n">
        <v>-251.7</v>
      </c>
      <c r="E54" s="18" t="n">
        <v>163.4</v>
      </c>
      <c r="F54" s="19" t="n">
        <v>1473</v>
      </c>
    </row>
    <row r="55" customFormat="false" ht="11.25" hidden="false" customHeight="true" outlineLevel="0" collapsed="false">
      <c r="A55" s="13"/>
      <c r="B55" s="17"/>
      <c r="C55" s="18" t="n">
        <v>1489.2</v>
      </c>
      <c r="D55" s="18" t="n">
        <v>-240.1</v>
      </c>
      <c r="E55" s="18" t="n">
        <v>155.9</v>
      </c>
      <c r="F55" s="19" t="n">
        <v>1405</v>
      </c>
    </row>
    <row r="56" customFormat="false" ht="11.25" hidden="false" customHeight="true" outlineLevel="0" collapsed="false">
      <c r="A56" s="13"/>
      <c r="B56" s="14"/>
      <c r="C56" s="15"/>
      <c r="D56" s="15"/>
      <c r="E56" s="15"/>
      <c r="F56" s="16"/>
    </row>
    <row r="57" customFormat="false" ht="11.25" hidden="false" customHeight="true" outlineLevel="0" collapsed="false">
      <c r="A57" s="13" t="n">
        <v>2003</v>
      </c>
      <c r="B57" s="14"/>
      <c r="C57" s="20" t="n">
        <v>48521.3</v>
      </c>
      <c r="D57" s="15" t="n">
        <v>2444.2</v>
      </c>
      <c r="E57" s="15" t="n">
        <v>7616</v>
      </c>
      <c r="F57" s="16" t="n">
        <v>58581.5</v>
      </c>
    </row>
    <row r="58" customFormat="false" ht="11.25" hidden="false" customHeight="true" outlineLevel="0" collapsed="false">
      <c r="A58" s="13"/>
      <c r="B58" s="14"/>
      <c r="C58" s="20" t="n">
        <v>1891.4</v>
      </c>
      <c r="D58" s="20" t="n">
        <v>95.3</v>
      </c>
      <c r="E58" s="20" t="n">
        <v>296.9</v>
      </c>
      <c r="F58" s="16" t="n">
        <v>2283.5</v>
      </c>
    </row>
    <row r="59" customFormat="false" ht="11.25" hidden="false" customHeight="true" outlineLevel="0" collapsed="false">
      <c r="A59" s="13"/>
      <c r="B59" s="14"/>
      <c r="C59" s="20" t="n">
        <v>1497.3</v>
      </c>
      <c r="D59" s="20" t="n">
        <v>75.4</v>
      </c>
      <c r="E59" s="20" t="n">
        <v>235</v>
      </c>
      <c r="F59" s="16" t="n">
        <v>1807.8</v>
      </c>
    </row>
    <row r="60" customFormat="false" ht="11.25" hidden="false" customHeight="true" outlineLevel="0" collapsed="false">
      <c r="A60" s="13"/>
      <c r="B60" s="14"/>
      <c r="C60" s="15"/>
      <c r="D60" s="15"/>
      <c r="E60" s="15"/>
      <c r="F60" s="16"/>
    </row>
    <row r="61" customFormat="false" ht="11.25" hidden="false" customHeight="true" outlineLevel="0" collapsed="false">
      <c r="A61" s="13" t="n">
        <v>2004</v>
      </c>
      <c r="B61" s="14"/>
      <c r="C61" s="15" t="n">
        <v>57168.7</v>
      </c>
      <c r="D61" s="15" t="n">
        <v>13495.3</v>
      </c>
      <c r="E61" s="15" t="n">
        <v>13423.4</v>
      </c>
      <c r="F61" s="16" t="n">
        <v>84087.3</v>
      </c>
      <c r="G61" s="21"/>
    </row>
    <row r="62" customFormat="false" ht="11.25" hidden="false" customHeight="true" outlineLevel="0" collapsed="false">
      <c r="A62" s="13"/>
      <c r="B62" s="17"/>
      <c r="C62" s="18" t="n">
        <v>2556.2</v>
      </c>
      <c r="D62" s="18" t="n">
        <v>603.4</v>
      </c>
      <c r="E62" s="18" t="n">
        <v>600.2</v>
      </c>
      <c r="F62" s="19" t="n">
        <v>3759.8</v>
      </c>
      <c r="G62" s="21"/>
    </row>
    <row r="63" customFormat="false" ht="11.25" hidden="false" customHeight="true" outlineLevel="0" collapsed="false">
      <c r="A63" s="13"/>
      <c r="B63" s="17"/>
      <c r="C63" s="18" t="n">
        <v>1876.5</v>
      </c>
      <c r="D63" s="18" t="n">
        <v>443</v>
      </c>
      <c r="E63" s="18" t="n">
        <v>440.6</v>
      </c>
      <c r="F63" s="19" t="n">
        <v>2760.1</v>
      </c>
      <c r="G63" s="21"/>
    </row>
    <row r="64" customFormat="false" ht="11.25" hidden="false" customHeight="true" outlineLevel="0" collapsed="false">
      <c r="A64" s="13"/>
      <c r="B64" s="22"/>
      <c r="C64" s="23"/>
      <c r="D64" s="18"/>
      <c r="E64" s="18"/>
      <c r="F64" s="19"/>
      <c r="G64" s="21"/>
      <c r="K64" s="2"/>
    </row>
    <row r="65" customFormat="false" ht="11.25" hidden="false" customHeight="true" outlineLevel="0" collapsed="false">
      <c r="A65" s="13" t="n">
        <v>2005</v>
      </c>
      <c r="B65" s="22"/>
      <c r="C65" s="24" t="n">
        <v>63459.1</v>
      </c>
      <c r="D65" s="25" t="n">
        <v>16602</v>
      </c>
      <c r="E65" s="25" t="n">
        <v>8711.6</v>
      </c>
      <c r="F65" s="26" t="n">
        <v>88772.7</v>
      </c>
      <c r="G65" s="27"/>
      <c r="K65" s="2"/>
    </row>
    <row r="66" customFormat="false" ht="11.25" hidden="false" customHeight="true" outlineLevel="0" collapsed="false">
      <c r="A66" s="13"/>
      <c r="B66" s="22"/>
      <c r="C66" s="23" t="n">
        <v>2580.9</v>
      </c>
      <c r="D66" s="28" t="n">
        <v>675.2</v>
      </c>
      <c r="E66" s="28" t="n">
        <v>354.3</v>
      </c>
      <c r="F66" s="19" t="n">
        <v>3610.4</v>
      </c>
      <c r="G66" s="27"/>
      <c r="K66" s="2"/>
    </row>
    <row r="67" customFormat="false" ht="11.25" hidden="false" customHeight="true" outlineLevel="0" collapsed="false">
      <c r="A67" s="13"/>
      <c r="B67" s="22"/>
      <c r="C67" s="23" t="n">
        <v>2187.9</v>
      </c>
      <c r="D67" s="28" t="n">
        <v>572.4</v>
      </c>
      <c r="E67" s="28" t="n">
        <v>300.3</v>
      </c>
      <c r="F67" s="19" t="n">
        <v>3060.6</v>
      </c>
      <c r="G67" s="27"/>
      <c r="K67" s="2"/>
    </row>
    <row r="68" customFormat="false" ht="11.25" hidden="false" customHeight="true" outlineLevel="0" collapsed="false">
      <c r="A68" s="13"/>
      <c r="B68" s="22"/>
      <c r="C68" s="23"/>
      <c r="D68" s="28"/>
      <c r="E68" s="28"/>
      <c r="F68" s="19"/>
      <c r="G68" s="27"/>
      <c r="K68" s="2"/>
    </row>
    <row r="69" customFormat="false" ht="11.25" hidden="false" customHeight="true" outlineLevel="0" collapsed="false">
      <c r="A69" s="13" t="n">
        <v>2006</v>
      </c>
      <c r="B69" s="17"/>
      <c r="C69" s="29" t="n">
        <v>71892.4</v>
      </c>
      <c r="D69" s="29" t="n">
        <v>24856.4</v>
      </c>
      <c r="E69" s="29" t="n">
        <v>7994.5</v>
      </c>
      <c r="F69" s="26" t="n">
        <v>104743.3</v>
      </c>
      <c r="G69" s="21"/>
    </row>
    <row r="70" customFormat="false" ht="11.25" hidden="false" customHeight="true" outlineLevel="0" collapsed="false">
      <c r="A70" s="30"/>
      <c r="B70" s="31"/>
      <c r="C70" s="18" t="n">
        <v>3443.8</v>
      </c>
      <c r="D70" s="23" t="n">
        <v>1190.7</v>
      </c>
      <c r="E70" s="20" t="n">
        <v>383</v>
      </c>
      <c r="F70" s="32" t="n">
        <v>5017.4</v>
      </c>
      <c r="G70" s="21"/>
    </row>
    <row r="71" customFormat="false" ht="11.25" hidden="false" customHeight="true" outlineLevel="0" collapsed="false">
      <c r="A71" s="30"/>
      <c r="B71" s="31"/>
      <c r="C71" s="18" t="n">
        <v>2614.7</v>
      </c>
      <c r="D71" s="23" t="n">
        <v>904</v>
      </c>
      <c r="E71" s="20" t="n">
        <v>290.8</v>
      </c>
      <c r="F71" s="32" t="n">
        <v>3809.5</v>
      </c>
      <c r="G71" s="21"/>
    </row>
    <row r="72" customFormat="false" ht="11.25" hidden="false" customHeight="true" outlineLevel="0" collapsed="false">
      <c r="A72" s="30"/>
      <c r="B72" s="31"/>
      <c r="C72" s="18"/>
      <c r="D72" s="23"/>
      <c r="E72" s="20"/>
      <c r="F72" s="32"/>
      <c r="G72" s="21"/>
    </row>
    <row r="73" customFormat="false" ht="11.25" hidden="false" customHeight="true" outlineLevel="0" collapsed="false">
      <c r="A73" s="30" t="n">
        <v>2007</v>
      </c>
      <c r="B73" s="31"/>
      <c r="C73" s="29" t="n">
        <v>72969.5</v>
      </c>
      <c r="D73" s="24" t="n">
        <v>67269.5</v>
      </c>
      <c r="E73" s="29" t="n">
        <v>14461.9</v>
      </c>
      <c r="F73" s="26" t="n">
        <v>154700.9</v>
      </c>
      <c r="G73" s="21"/>
    </row>
    <row r="74" customFormat="false" ht="11.25" hidden="false" customHeight="true" outlineLevel="0" collapsed="false">
      <c r="A74" s="30"/>
      <c r="B74" s="31"/>
      <c r="C74" s="18" t="n">
        <v>4036.4</v>
      </c>
      <c r="D74" s="23" t="n">
        <v>3721.1</v>
      </c>
      <c r="E74" s="20" t="n">
        <v>800</v>
      </c>
      <c r="F74" s="32" t="n">
        <v>8557.4</v>
      </c>
      <c r="G74" s="21"/>
    </row>
    <row r="75" customFormat="false" ht="11.25" hidden="false" customHeight="true" outlineLevel="0" collapsed="false">
      <c r="A75" s="30"/>
      <c r="B75" s="31"/>
      <c r="C75" s="18" t="n">
        <v>2741.2</v>
      </c>
      <c r="D75" s="23" t="n">
        <v>2527</v>
      </c>
      <c r="E75" s="20" t="n">
        <v>543.3</v>
      </c>
      <c r="F75" s="32" t="n">
        <v>5811.5</v>
      </c>
      <c r="G75" s="21"/>
    </row>
    <row r="76" customFormat="false" ht="11.25" hidden="false" customHeight="true" outlineLevel="0" collapsed="false">
      <c r="A76" s="30"/>
      <c r="B76" s="31"/>
      <c r="C76" s="18"/>
      <c r="D76" s="23"/>
      <c r="E76" s="20"/>
      <c r="F76" s="32"/>
      <c r="G76" s="21"/>
    </row>
    <row r="77" customFormat="false" ht="11.25" hidden="false" customHeight="true" outlineLevel="0" collapsed="false">
      <c r="A77" s="13" t="n">
        <v>2008</v>
      </c>
      <c r="B77" s="31"/>
      <c r="C77" s="25" t="n">
        <v>122066.4</v>
      </c>
      <c r="D77" s="25" t="n">
        <v>107205.1</v>
      </c>
      <c r="E77" s="25" t="n">
        <v>13156.9</v>
      </c>
      <c r="F77" s="26" t="n">
        <v>242428.4</v>
      </c>
      <c r="G77" s="21"/>
    </row>
    <row r="78" customFormat="false" ht="11.25" hidden="false" customHeight="true" outlineLevel="0" collapsed="false">
      <c r="A78" s="30"/>
      <c r="B78" s="31"/>
      <c r="C78" s="28" t="n">
        <v>6309.6</v>
      </c>
      <c r="D78" s="28" t="n">
        <v>5541.5</v>
      </c>
      <c r="E78" s="33" t="n">
        <v>680.1</v>
      </c>
      <c r="F78" s="32" t="n">
        <v>12531.2</v>
      </c>
      <c r="G78" s="21"/>
    </row>
    <row r="79" customFormat="false" ht="11.25" hidden="false" customHeight="true" outlineLevel="0" collapsed="false">
      <c r="A79" s="30"/>
      <c r="B79" s="31"/>
      <c r="C79" s="28" t="n">
        <v>4532.7</v>
      </c>
      <c r="D79" s="28" t="n">
        <v>3980.9</v>
      </c>
      <c r="E79" s="33" t="n">
        <v>488.6</v>
      </c>
      <c r="F79" s="32" t="n">
        <v>9002.2</v>
      </c>
      <c r="G79" s="21"/>
    </row>
    <row r="80" customFormat="false" ht="11.25" hidden="false" customHeight="true" outlineLevel="0" collapsed="false">
      <c r="A80" s="13"/>
      <c r="B80" s="34"/>
      <c r="C80" s="28"/>
      <c r="D80" s="28"/>
      <c r="E80" s="33"/>
      <c r="F80" s="32"/>
      <c r="G80" s="21"/>
    </row>
    <row r="81" customFormat="false" ht="11.25" hidden="false" customHeight="true" outlineLevel="0" collapsed="false">
      <c r="A81" s="13" t="n">
        <v>2009</v>
      </c>
      <c r="B81" s="34"/>
      <c r="C81" s="25" t="n">
        <v>128774.984698</v>
      </c>
      <c r="D81" s="25" t="n">
        <v>127924.810999093</v>
      </c>
      <c r="E81" s="25" t="n">
        <v>15229.657435</v>
      </c>
      <c r="F81" s="26" t="n">
        <v>271929.453132093</v>
      </c>
      <c r="G81" s="21"/>
      <c r="M81" s="21"/>
    </row>
    <row r="82" customFormat="false" ht="11.25" hidden="false" customHeight="true" outlineLevel="0" collapsed="false">
      <c r="A82" s="13"/>
      <c r="B82" s="34"/>
      <c r="C82" s="28" t="n">
        <v>7010.83322615418</v>
      </c>
      <c r="D82" s="28" t="n">
        <v>6964.54763714574</v>
      </c>
      <c r="E82" s="28" t="n">
        <v>829.140757567509</v>
      </c>
      <c r="F82" s="32" t="n">
        <v>14804.5216208674</v>
      </c>
      <c r="G82" s="21"/>
    </row>
    <row r="83" customFormat="false" ht="11.25" hidden="false" customHeight="true" outlineLevel="0" collapsed="false">
      <c r="A83" s="13"/>
      <c r="B83" s="34"/>
      <c r="C83" s="28" t="n">
        <v>4865.85999236728</v>
      </c>
      <c r="D83" s="28" t="n">
        <v>4833.73553746809</v>
      </c>
      <c r="E83" s="28" t="n">
        <v>575.464101076894</v>
      </c>
      <c r="F83" s="32" t="n">
        <v>10275.0596309123</v>
      </c>
      <c r="G83" s="21"/>
    </row>
    <row r="84" customFormat="false" ht="11.25" hidden="false" customHeight="true" outlineLevel="0" collapsed="false">
      <c r="A84" s="30"/>
      <c r="B84" s="34"/>
      <c r="C84" s="28"/>
      <c r="D84" s="18"/>
      <c r="E84" s="23"/>
      <c r="F84" s="32"/>
      <c r="G84" s="21"/>
    </row>
    <row r="85" customFormat="false" ht="11.25" hidden="false" customHeight="true" outlineLevel="0" collapsed="false">
      <c r="A85" s="13" t="s">
        <v>22</v>
      </c>
      <c r="B85" s="34"/>
      <c r="C85" s="25" t="n">
        <v>128921.7</v>
      </c>
      <c r="D85" s="25" t="n">
        <v>134697.6</v>
      </c>
      <c r="E85" s="25" t="n">
        <v>27447.9</v>
      </c>
      <c r="F85" s="26" t="n">
        <v>291067.2</v>
      </c>
      <c r="G85" s="21"/>
    </row>
    <row r="86" customFormat="false" ht="11.25" hidden="false" customHeight="true" outlineLevel="0" collapsed="false">
      <c r="A86" s="13"/>
      <c r="B86" s="34"/>
      <c r="C86" s="33" t="n">
        <v>6875.45730894352</v>
      </c>
      <c r="D86" s="33" t="n">
        <v>7183.48888059304</v>
      </c>
      <c r="E86" s="33" t="n">
        <v>1463.80993013706</v>
      </c>
      <c r="F86" s="32" t="n">
        <v>15522.7561196736</v>
      </c>
      <c r="G86" s="21"/>
    </row>
    <row r="87" customFormat="false" ht="11.25" hidden="false" customHeight="true" outlineLevel="0" collapsed="false">
      <c r="A87" s="13"/>
      <c r="B87" s="34"/>
      <c r="C87" s="33" t="n">
        <v>5144.52114924182</v>
      </c>
      <c r="D87" s="33" t="n">
        <v>5375.00399042299</v>
      </c>
      <c r="E87" s="33" t="n">
        <v>1095.28731045491</v>
      </c>
      <c r="F87" s="32" t="n">
        <v>11614.8124501197</v>
      </c>
      <c r="G87" s="21"/>
    </row>
    <row r="88" customFormat="false" ht="11.25" hidden="false" customHeight="true" outlineLevel="0" collapsed="false">
      <c r="A88" s="35"/>
      <c r="B88" s="34"/>
      <c r="C88" s="36"/>
      <c r="D88" s="36"/>
      <c r="E88" s="36"/>
      <c r="F88" s="37"/>
      <c r="G88" s="21"/>
    </row>
    <row r="89" customFormat="false" ht="19.5" hidden="false" customHeight="true" outlineLevel="0" collapsed="false">
      <c r="A89" s="1" t="s">
        <v>23</v>
      </c>
    </row>
    <row r="90" customFormat="false" ht="12" hidden="false" customHeight="true" outlineLevel="0" collapsed="false">
      <c r="A90" s="1" t="s">
        <v>24</v>
      </c>
    </row>
  </sheetData>
  <mergeCells count="8">
    <mergeCell ref="A2:F2"/>
    <mergeCell ref="A3:F3"/>
    <mergeCell ref="A8:A11"/>
    <mergeCell ref="B8:B11"/>
    <mergeCell ref="C8:C11"/>
    <mergeCell ref="D8:D11"/>
    <mergeCell ref="E8:E11"/>
    <mergeCell ref="F8:F11"/>
  </mergeCells>
  <printOptions headings="false" gridLines="false" gridLinesSet="true" horizontalCentered="true" verticalCentered="false"/>
  <pageMargins left="0.590277777777778" right="0.7875" top="0.433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0.82"/>
    <col collapsed="false" customWidth="false" hidden="true" outlineLevel="0" max="2" min="2" style="1" width="9.28"/>
    <col collapsed="false" customWidth="true" hidden="false" outlineLevel="0" max="6" min="3" style="1" width="17.82"/>
    <col collapsed="false" customWidth="true" hidden="false" outlineLevel="0" max="7" min="7" style="1" width="19.65"/>
    <col collapsed="false" customWidth="true" hidden="false" outlineLevel="0" max="8" min="8" style="1" width="16.33"/>
    <col collapsed="false" customWidth="false" hidden="false" outlineLevel="0" max="257" min="9" style="1" width="9.33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3"/>
    </row>
    <row r="2" customFormat="false" ht="18" hidden="false" customHeight="true" outlineLevel="0" collapsed="false">
      <c r="A2" s="4" t="s">
        <v>25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1.25" hidden="false" customHeight="true" outlineLevel="0" collapsed="false">
      <c r="A4" s="5"/>
      <c r="B4" s="5"/>
      <c r="C4" s="5"/>
      <c r="D4" s="5"/>
      <c r="E4" s="5"/>
      <c r="F4" s="6" t="s">
        <v>3</v>
      </c>
    </row>
    <row r="5" customFormat="false" ht="11.25" hidden="false" customHeight="true" outlineLevel="0" collapsed="false">
      <c r="A5" s="5"/>
      <c r="B5" s="5"/>
      <c r="C5" s="5"/>
      <c r="D5" s="5"/>
      <c r="E5" s="5"/>
      <c r="F5" s="7" t="s">
        <v>4</v>
      </c>
    </row>
    <row r="6" customFormat="false" ht="11.25" hidden="false" customHeight="true" outlineLevel="0" collapsed="false">
      <c r="A6" s="8"/>
      <c r="B6" s="2"/>
      <c r="C6" s="2"/>
      <c r="D6" s="2"/>
      <c r="E6" s="2"/>
      <c r="F6" s="7" t="s">
        <v>5</v>
      </c>
    </row>
    <row r="7" customFormat="false" ht="11.25" hidden="false" customHeight="true" outlineLevel="0" collapsed="false">
      <c r="A7" s="2"/>
      <c r="B7" s="2"/>
      <c r="C7" s="2"/>
      <c r="D7" s="2"/>
      <c r="E7" s="2"/>
      <c r="F7" s="2"/>
    </row>
    <row r="8" customFormat="false" ht="11.25" hidden="false" customHeight="true" outlineLevel="0" collapsed="false">
      <c r="A8" s="10" t="s">
        <v>6</v>
      </c>
      <c r="B8" s="10"/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1.25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11.2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11.25" hidden="false" customHeight="true" outlineLevel="0" collapsed="false">
      <c r="A13" s="13" t="s">
        <v>11</v>
      </c>
      <c r="B13" s="14"/>
      <c r="C13" s="15" t="n">
        <v>83488.7</v>
      </c>
      <c r="D13" s="15"/>
      <c r="E13" s="15"/>
      <c r="F13" s="16" t="n">
        <v>83488.7</v>
      </c>
    </row>
    <row r="14" customFormat="false" ht="11.25" hidden="false" customHeight="true" outlineLevel="0" collapsed="false">
      <c r="A14" s="13"/>
      <c r="B14" s="17"/>
      <c r="C14" s="18" t="n">
        <v>2889</v>
      </c>
      <c r="D14" s="18"/>
      <c r="E14" s="18"/>
      <c r="F14" s="19" t="n">
        <v>2889</v>
      </c>
    </row>
    <row r="15" customFormat="false" ht="11.25" hidden="false" customHeight="true" outlineLevel="0" collapsed="false">
      <c r="A15" s="13"/>
      <c r="B15" s="17"/>
      <c r="C15" s="18" t="n">
        <v>2391.4</v>
      </c>
      <c r="D15" s="18"/>
      <c r="E15" s="18"/>
      <c r="F15" s="19" t="n">
        <v>2391.4</v>
      </c>
    </row>
    <row r="16" customFormat="false" ht="11.25" hidden="false" customHeight="true" outlineLevel="0" collapsed="false">
      <c r="A16" s="13"/>
      <c r="B16" s="14"/>
      <c r="C16" s="15"/>
      <c r="D16" s="15"/>
      <c r="E16" s="15"/>
      <c r="F16" s="16"/>
    </row>
    <row r="17" customFormat="false" ht="11.25" hidden="false" customHeight="true" outlineLevel="0" collapsed="false">
      <c r="A17" s="13" t="s">
        <v>12</v>
      </c>
      <c r="B17" s="14"/>
      <c r="C17" s="15" t="n">
        <v>102539.1</v>
      </c>
      <c r="D17" s="15"/>
      <c r="E17" s="15"/>
      <c r="F17" s="16" t="n">
        <v>102539.1</v>
      </c>
    </row>
    <row r="18" customFormat="false" ht="11.25" hidden="false" customHeight="true" outlineLevel="0" collapsed="false">
      <c r="A18" s="13"/>
      <c r="B18" s="17"/>
      <c r="C18" s="18" t="n">
        <v>3423.1</v>
      </c>
      <c r="D18" s="18"/>
      <c r="E18" s="18"/>
      <c r="F18" s="19" t="n">
        <v>3423.1</v>
      </c>
    </row>
    <row r="19" customFormat="false" ht="11.25" hidden="false" customHeight="true" outlineLevel="0" collapsed="false">
      <c r="A19" s="13"/>
      <c r="B19" s="17"/>
      <c r="C19" s="18" t="n">
        <v>3053.7</v>
      </c>
      <c r="D19" s="18"/>
      <c r="E19" s="18"/>
      <c r="F19" s="19" t="n">
        <v>3053.7</v>
      </c>
    </row>
    <row r="20" customFormat="false" ht="11.25" hidden="false" customHeight="true" outlineLevel="0" collapsed="false">
      <c r="A20" s="13"/>
      <c r="B20" s="14"/>
      <c r="C20" s="15"/>
      <c r="D20" s="15"/>
      <c r="E20" s="15"/>
      <c r="F20" s="16"/>
    </row>
    <row r="21" customFormat="false" ht="11.25" hidden="false" customHeight="true" outlineLevel="0" collapsed="false">
      <c r="A21" s="13" t="s">
        <v>13</v>
      </c>
      <c r="B21" s="14"/>
      <c r="C21" s="15" t="n">
        <v>127533.5</v>
      </c>
      <c r="D21" s="15"/>
      <c r="E21" s="15"/>
      <c r="F21" s="16" t="n">
        <v>127533.5</v>
      </c>
    </row>
    <row r="22" customFormat="false" ht="11.25" hidden="false" customHeight="true" outlineLevel="0" collapsed="false">
      <c r="A22" s="13"/>
      <c r="B22" s="17"/>
      <c r="C22" s="18" t="n">
        <v>4546.8</v>
      </c>
      <c r="D22" s="18"/>
      <c r="E22" s="18"/>
      <c r="F22" s="19" t="n">
        <v>4546.8</v>
      </c>
    </row>
    <row r="23" customFormat="false" ht="11.25" hidden="false" customHeight="true" outlineLevel="0" collapsed="false">
      <c r="A23" s="13"/>
      <c r="B23" s="17"/>
      <c r="C23" s="18" t="n">
        <v>3732.3</v>
      </c>
      <c r="D23" s="18"/>
      <c r="E23" s="18"/>
      <c r="F23" s="19" t="n">
        <v>3732.3</v>
      </c>
    </row>
    <row r="24" customFormat="false" ht="11.25" hidden="false" customHeight="true" outlineLevel="0" collapsed="false">
      <c r="A24" s="13"/>
      <c r="B24" s="14"/>
      <c r="C24" s="15"/>
      <c r="D24" s="15"/>
      <c r="E24" s="15"/>
      <c r="F24" s="16"/>
    </row>
    <row r="25" customFormat="false" ht="11.25" hidden="false" customHeight="true" outlineLevel="0" collapsed="false">
      <c r="A25" s="13" t="s">
        <v>14</v>
      </c>
      <c r="B25" s="14"/>
      <c r="C25" s="15" t="n">
        <v>195526.3</v>
      </c>
      <c r="D25" s="15"/>
      <c r="E25" s="15"/>
      <c r="F25" s="16" t="n">
        <v>195526.3</v>
      </c>
    </row>
    <row r="26" customFormat="false" ht="11.25" hidden="false" customHeight="true" outlineLevel="0" collapsed="false">
      <c r="A26" s="13"/>
      <c r="B26" s="17"/>
      <c r="C26" s="18" t="n">
        <v>7350</v>
      </c>
      <c r="D26" s="18"/>
      <c r="E26" s="18"/>
      <c r="F26" s="19" t="n">
        <v>7350</v>
      </c>
    </row>
    <row r="27" customFormat="false" ht="11.25" hidden="false" customHeight="true" outlineLevel="0" collapsed="false">
      <c r="A27" s="13"/>
      <c r="B27" s="17"/>
      <c r="C27" s="18" t="n">
        <v>5741</v>
      </c>
      <c r="D27" s="18"/>
      <c r="E27" s="18"/>
      <c r="F27" s="19" t="n">
        <v>5741</v>
      </c>
    </row>
    <row r="28" customFormat="false" ht="11.25" hidden="false" customHeight="true" outlineLevel="0" collapsed="false">
      <c r="A28" s="13"/>
      <c r="B28" s="14"/>
      <c r="C28" s="15"/>
      <c r="D28" s="15"/>
      <c r="E28" s="15"/>
      <c r="F28" s="16"/>
    </row>
    <row r="29" customFormat="false" ht="11.25" hidden="false" customHeight="true" outlineLevel="0" collapsed="false">
      <c r="A29" s="13" t="s">
        <v>15</v>
      </c>
      <c r="B29" s="14"/>
      <c r="C29" s="15" t="n">
        <v>234301.1</v>
      </c>
      <c r="D29" s="15"/>
      <c r="E29" s="15"/>
      <c r="F29" s="16" t="n">
        <v>234301.1</v>
      </c>
    </row>
    <row r="30" customFormat="false" ht="11.25" hidden="false" customHeight="true" outlineLevel="0" collapsed="false">
      <c r="A30" s="13"/>
      <c r="B30" s="17"/>
      <c r="C30" s="18" t="n">
        <v>8572.4</v>
      </c>
      <c r="D30" s="18"/>
      <c r="E30" s="18"/>
      <c r="F30" s="19" t="n">
        <v>8572.4</v>
      </c>
    </row>
    <row r="31" customFormat="false" ht="11.25" hidden="false" customHeight="true" outlineLevel="0" collapsed="false">
      <c r="A31" s="13"/>
      <c r="B31" s="17"/>
      <c r="C31" s="18" t="n">
        <v>6909.9</v>
      </c>
      <c r="D31" s="18"/>
      <c r="E31" s="18"/>
      <c r="F31" s="19" t="n">
        <v>6909.9</v>
      </c>
    </row>
    <row r="32" customFormat="false" ht="11.25" hidden="false" customHeight="true" outlineLevel="0" collapsed="false">
      <c r="A32" s="13"/>
      <c r="B32" s="14"/>
      <c r="C32" s="15"/>
      <c r="D32" s="15"/>
      <c r="E32" s="15"/>
      <c r="F32" s="16"/>
    </row>
    <row r="33" customFormat="false" ht="11.25" hidden="false" customHeight="true" outlineLevel="0" collapsed="false">
      <c r="A33" s="13" t="s">
        <v>16</v>
      </c>
      <c r="B33" s="14"/>
      <c r="C33" s="15" t="n">
        <v>275552.5</v>
      </c>
      <c r="D33" s="15" t="n">
        <v>9122.2</v>
      </c>
      <c r="E33" s="15" t="n">
        <v>35145.6</v>
      </c>
      <c r="F33" s="16" t="n">
        <v>319820.3</v>
      </c>
    </row>
    <row r="34" customFormat="false" ht="11.25" hidden="false" customHeight="true" outlineLevel="0" collapsed="false">
      <c r="A34" s="13"/>
      <c r="B34" s="17"/>
      <c r="C34" s="18" t="n">
        <v>7955.7</v>
      </c>
      <c r="D34" s="18" t="n">
        <v>263.4</v>
      </c>
      <c r="E34" s="18" t="n">
        <v>1014.7</v>
      </c>
      <c r="F34" s="19" t="n">
        <v>9233.8</v>
      </c>
    </row>
    <row r="35" customFormat="false" ht="11.25" hidden="false" customHeight="true" outlineLevel="0" collapsed="false">
      <c r="A35" s="13"/>
      <c r="B35" s="17"/>
      <c r="C35" s="18" t="n">
        <v>7209.3</v>
      </c>
      <c r="D35" s="18" t="n">
        <v>238.6</v>
      </c>
      <c r="E35" s="18" t="n">
        <v>919.5</v>
      </c>
      <c r="F35" s="19" t="n">
        <v>8367.4</v>
      </c>
    </row>
    <row r="36" customFormat="false" ht="11.25" hidden="false" customHeight="true" outlineLevel="0" collapsed="false">
      <c r="A36" s="13"/>
      <c r="B36" s="14"/>
      <c r="C36" s="15"/>
      <c r="D36" s="15"/>
      <c r="E36" s="15"/>
      <c r="F36" s="16"/>
    </row>
    <row r="37" customFormat="false" ht="11.25" hidden="false" customHeight="true" outlineLevel="0" collapsed="false">
      <c r="A37" s="13" t="s">
        <v>17</v>
      </c>
      <c r="B37" s="14"/>
      <c r="C37" s="15" t="n">
        <v>349879</v>
      </c>
      <c r="D37" s="15" t="n">
        <v>14937.5</v>
      </c>
      <c r="E37" s="15" t="n">
        <v>64351.3</v>
      </c>
      <c r="F37" s="16" t="n">
        <v>429167.8</v>
      </c>
    </row>
    <row r="38" customFormat="false" ht="11.25" hidden="false" customHeight="true" outlineLevel="0" collapsed="false">
      <c r="A38" s="13"/>
      <c r="B38" s="17"/>
      <c r="C38" s="18" t="n">
        <v>11719.3</v>
      </c>
      <c r="D38" s="18" t="n">
        <v>500.3</v>
      </c>
      <c r="E38" s="18" t="n">
        <v>2155.4</v>
      </c>
      <c r="F38" s="19" t="n">
        <v>14375</v>
      </c>
    </row>
    <row r="39" customFormat="false" ht="11.25" hidden="false" customHeight="true" outlineLevel="0" collapsed="false">
      <c r="A39" s="13"/>
      <c r="B39" s="17"/>
      <c r="C39" s="18" t="n">
        <v>9990.6</v>
      </c>
      <c r="D39" s="18" t="n">
        <v>426.5</v>
      </c>
      <c r="E39" s="18" t="n">
        <v>1837.5</v>
      </c>
      <c r="F39" s="19" t="n">
        <v>12254.6</v>
      </c>
    </row>
    <row r="40" customFormat="false" ht="11.25" hidden="false" customHeight="true" outlineLevel="0" collapsed="false">
      <c r="A40" s="13"/>
      <c r="B40" s="14"/>
      <c r="C40" s="15"/>
      <c r="D40" s="15"/>
      <c r="E40" s="15"/>
      <c r="F40" s="16"/>
    </row>
    <row r="41" customFormat="false" ht="11.25" hidden="false" customHeight="true" outlineLevel="0" collapsed="false">
      <c r="A41" s="13" t="s">
        <v>18</v>
      </c>
      <c r="B41" s="14"/>
      <c r="C41" s="15" t="n">
        <v>506546</v>
      </c>
      <c r="D41" s="15" t="n">
        <v>31833.1</v>
      </c>
      <c r="E41" s="15" t="n">
        <v>93126</v>
      </c>
      <c r="F41" s="16" t="n">
        <v>631505.3</v>
      </c>
    </row>
    <row r="42" customFormat="false" ht="11.25" hidden="false" customHeight="true" outlineLevel="0" collapsed="false">
      <c r="A42" s="13"/>
      <c r="B42" s="17"/>
      <c r="C42" s="18" t="n">
        <v>14078.9</v>
      </c>
      <c r="D42" s="18" t="n">
        <v>884.8</v>
      </c>
      <c r="E42" s="18" t="n">
        <v>2588.3</v>
      </c>
      <c r="F42" s="19" t="n">
        <v>17552.1</v>
      </c>
    </row>
    <row r="43" customFormat="false" ht="11.25" hidden="false" customHeight="true" outlineLevel="0" collapsed="false">
      <c r="A43" s="13"/>
      <c r="B43" s="17"/>
      <c r="C43" s="18" t="n">
        <v>14020.1</v>
      </c>
      <c r="D43" s="18" t="n">
        <v>881.1</v>
      </c>
      <c r="E43" s="18" t="n">
        <v>2577.5</v>
      </c>
      <c r="F43" s="19" t="n">
        <v>17478.7</v>
      </c>
    </row>
    <row r="44" customFormat="false" ht="11.25" hidden="false" customHeight="true" outlineLevel="0" collapsed="false">
      <c r="A44" s="13"/>
      <c r="B44" s="14"/>
      <c r="C44" s="15"/>
      <c r="D44" s="15"/>
      <c r="E44" s="15"/>
      <c r="F44" s="16"/>
    </row>
    <row r="45" customFormat="false" ht="11.25" hidden="false" customHeight="true" outlineLevel="0" collapsed="false">
      <c r="A45" s="13" t="s">
        <v>19</v>
      </c>
      <c r="B45" s="14"/>
      <c r="C45" s="15" t="n">
        <v>641391.6</v>
      </c>
      <c r="D45" s="15" t="n">
        <v>60826.2</v>
      </c>
      <c r="E45" s="15" t="n">
        <v>116193.8</v>
      </c>
      <c r="F45" s="16" t="n">
        <v>818411.6</v>
      </c>
    </row>
    <row r="46" customFormat="false" ht="11.25" hidden="false" customHeight="true" outlineLevel="0" collapsed="false">
      <c r="A46" s="13"/>
      <c r="B46" s="17"/>
      <c r="C46" s="18" t="n">
        <v>16962.2</v>
      </c>
      <c r="D46" s="18" t="n">
        <v>1608.6</v>
      </c>
      <c r="E46" s="18" t="n">
        <v>3072.9</v>
      </c>
      <c r="F46" s="19" t="n">
        <v>21643.7</v>
      </c>
    </row>
    <row r="47" customFormat="false" ht="11.25" hidden="false" customHeight="true" outlineLevel="0" collapsed="false">
      <c r="A47" s="13"/>
      <c r="B47" s="17"/>
      <c r="C47" s="18" t="n">
        <v>18278.5</v>
      </c>
      <c r="D47" s="18" t="n">
        <v>1733.4</v>
      </c>
      <c r="E47" s="18" t="n">
        <v>3311.3</v>
      </c>
      <c r="F47" s="19" t="n">
        <v>23323.2</v>
      </c>
    </row>
    <row r="48" customFormat="false" ht="11.25" hidden="false" customHeight="true" outlineLevel="0" collapsed="false">
      <c r="A48" s="13"/>
      <c r="B48" s="14"/>
      <c r="C48" s="15"/>
      <c r="D48" s="15"/>
      <c r="E48" s="15"/>
      <c r="F48" s="16"/>
    </row>
    <row r="49" customFormat="false" ht="11.25" hidden="false" customHeight="true" outlineLevel="0" collapsed="false">
      <c r="A49" s="13" t="s">
        <v>20</v>
      </c>
      <c r="B49" s="14"/>
      <c r="C49" s="15" t="n">
        <v>706410</v>
      </c>
      <c r="D49" s="15" t="n">
        <v>131127.3</v>
      </c>
      <c r="E49" s="15" t="n">
        <v>144797.7</v>
      </c>
      <c r="F49" s="16" t="n">
        <v>982335</v>
      </c>
    </row>
    <row r="50" customFormat="false" ht="11.25" hidden="false" customHeight="true" outlineLevel="0" collapsed="false">
      <c r="A50" s="13"/>
      <c r="B50" s="17"/>
      <c r="C50" s="18" t="n">
        <v>19482.3</v>
      </c>
      <c r="D50" s="18" t="n">
        <v>3616.4</v>
      </c>
      <c r="E50" s="18" t="n">
        <v>3993.5</v>
      </c>
      <c r="F50" s="19" t="n">
        <v>27092.2</v>
      </c>
    </row>
    <row r="51" customFormat="false" ht="11.25" hidden="false" customHeight="true" outlineLevel="0" collapsed="false">
      <c r="A51" s="13"/>
      <c r="B51" s="17"/>
      <c r="C51" s="18" t="n">
        <v>22089.1</v>
      </c>
      <c r="D51" s="18" t="n">
        <v>4100.3</v>
      </c>
      <c r="E51" s="18" t="n">
        <v>4527.8</v>
      </c>
      <c r="F51" s="19" t="n">
        <v>30717.2</v>
      </c>
    </row>
    <row r="52" customFormat="false" ht="11.25" hidden="false" customHeight="true" outlineLevel="0" collapsed="false">
      <c r="A52" s="13"/>
      <c r="B52" s="14"/>
      <c r="C52" s="15"/>
      <c r="D52" s="15"/>
      <c r="E52" s="15"/>
      <c r="F52" s="16"/>
    </row>
    <row r="53" customFormat="false" ht="11.25" hidden="false" customHeight="true" outlineLevel="0" collapsed="false">
      <c r="A53" s="13" t="s">
        <v>21</v>
      </c>
      <c r="B53" s="14"/>
      <c r="C53" s="15" t="n">
        <v>798060.8</v>
      </c>
      <c r="D53" s="15" t="n">
        <v>215042.1</v>
      </c>
      <c r="E53" s="15" t="n">
        <v>152426.2</v>
      </c>
      <c r="F53" s="16" t="n">
        <v>1165529.1</v>
      </c>
    </row>
    <row r="54" customFormat="false" ht="11.25" hidden="false" customHeight="true" outlineLevel="0" collapsed="false">
      <c r="A54" s="13"/>
      <c r="B54" s="17"/>
      <c r="C54" s="18" t="n">
        <v>26477.6</v>
      </c>
      <c r="D54" s="18" t="n">
        <v>7134.5</v>
      </c>
      <c r="E54" s="18" t="n">
        <v>5057.1</v>
      </c>
      <c r="F54" s="19" t="n">
        <v>38669.2</v>
      </c>
    </row>
    <row r="55" customFormat="false" ht="11.25" hidden="false" customHeight="true" outlineLevel="0" collapsed="false">
      <c r="A55" s="13"/>
      <c r="B55" s="17"/>
      <c r="C55" s="18" t="n">
        <v>25255.1</v>
      </c>
      <c r="D55" s="18" t="n">
        <v>6805.1</v>
      </c>
      <c r="E55" s="18" t="n">
        <v>4823.6</v>
      </c>
      <c r="F55" s="19" t="n">
        <v>36883.8</v>
      </c>
    </row>
    <row r="56" customFormat="false" ht="11.25" hidden="false" customHeight="true" outlineLevel="0" collapsed="false">
      <c r="A56" s="13"/>
      <c r="B56" s="17"/>
      <c r="C56" s="18"/>
      <c r="D56" s="18"/>
      <c r="E56" s="18"/>
      <c r="F56" s="19"/>
    </row>
    <row r="57" customFormat="false" ht="11.25" hidden="false" customHeight="true" outlineLevel="0" collapsed="false">
      <c r="A57" s="13" t="n">
        <v>2003</v>
      </c>
      <c r="B57" s="14"/>
      <c r="C57" s="15" t="n">
        <v>767018.3</v>
      </c>
      <c r="D57" s="15" t="n">
        <v>242373.5</v>
      </c>
      <c r="E57" s="15" t="n">
        <v>152391.8</v>
      </c>
      <c r="F57" s="16" t="n">
        <v>1161783.7</v>
      </c>
    </row>
    <row r="58" customFormat="false" ht="11.25" hidden="false" customHeight="true" outlineLevel="0" collapsed="false">
      <c r="A58" s="13"/>
      <c r="B58" s="17"/>
      <c r="C58" s="18" t="n">
        <v>29898.6</v>
      </c>
      <c r="D58" s="18" t="n">
        <v>9447.8</v>
      </c>
      <c r="E58" s="18" t="n">
        <v>5940.3</v>
      </c>
      <c r="F58" s="19" t="n">
        <v>45286.6</v>
      </c>
    </row>
    <row r="59" customFormat="false" ht="11.25" hidden="false" customHeight="true" outlineLevel="0" collapsed="false">
      <c r="A59" s="13"/>
      <c r="B59" s="38"/>
      <c r="C59" s="18" t="n">
        <v>23669.8</v>
      </c>
      <c r="D59" s="18" t="n">
        <v>7479.5</v>
      </c>
      <c r="E59" s="18" t="n">
        <v>4702.7</v>
      </c>
      <c r="F59" s="19" t="n">
        <v>35852</v>
      </c>
    </row>
    <row r="60" customFormat="false" ht="11.25" hidden="false" customHeight="true" outlineLevel="0" collapsed="false">
      <c r="A60" s="13"/>
      <c r="B60" s="31"/>
      <c r="C60" s="39"/>
      <c r="D60" s="39"/>
      <c r="E60" s="39"/>
      <c r="F60" s="40"/>
      <c r="I60" s="41"/>
    </row>
    <row r="61" customFormat="false" ht="11.25" hidden="false" customHeight="true" outlineLevel="0" collapsed="false">
      <c r="A61" s="13" t="n">
        <v>2004</v>
      </c>
      <c r="B61" s="31"/>
      <c r="C61" s="29" t="n">
        <v>800580.3</v>
      </c>
      <c r="D61" s="24" t="n">
        <v>321262</v>
      </c>
      <c r="E61" s="29" t="n">
        <v>158752.5</v>
      </c>
      <c r="F61" s="26" t="n">
        <v>1280594.8</v>
      </c>
      <c r="G61" s="21"/>
    </row>
    <row r="62" customFormat="false" ht="11.25" hidden="false" customHeight="true" outlineLevel="0" collapsed="false">
      <c r="A62" s="13"/>
      <c r="B62" s="14"/>
      <c r="C62" s="20" t="n">
        <v>35796.1</v>
      </c>
      <c r="D62" s="20" t="n">
        <v>14364.5</v>
      </c>
      <c r="E62" s="20" t="n">
        <v>7098.3</v>
      </c>
      <c r="F62" s="32" t="n">
        <v>57258.9</v>
      </c>
      <c r="G62" s="21"/>
      <c r="H62" s="42"/>
    </row>
    <row r="63" customFormat="false" ht="11.25" hidden="false" customHeight="true" outlineLevel="0" collapsed="false">
      <c r="A63" s="30"/>
      <c r="B63" s="43"/>
      <c r="C63" s="20" t="n">
        <v>26278.7</v>
      </c>
      <c r="D63" s="20" t="n">
        <v>10545.3</v>
      </c>
      <c r="E63" s="20" t="n">
        <v>5211</v>
      </c>
      <c r="F63" s="32" t="n">
        <v>42035</v>
      </c>
      <c r="G63" s="21"/>
      <c r="H63" s="42"/>
    </row>
    <row r="64" customFormat="false" ht="11.25" hidden="false" customHeight="true" outlineLevel="0" collapsed="false">
      <c r="A64" s="13"/>
      <c r="B64" s="44"/>
      <c r="C64" s="45"/>
      <c r="D64" s="33"/>
      <c r="E64" s="33"/>
      <c r="F64" s="32"/>
      <c r="G64" s="2"/>
      <c r="H64" s="42"/>
    </row>
    <row r="65" customFormat="false" ht="11.25" hidden="false" customHeight="true" outlineLevel="0" collapsed="false">
      <c r="A65" s="13" t="n">
        <v>2005</v>
      </c>
      <c r="B65" s="44"/>
      <c r="C65" s="24" t="n">
        <v>908842.5</v>
      </c>
      <c r="D65" s="25" t="n">
        <v>407259.3</v>
      </c>
      <c r="E65" s="25" t="n">
        <v>175462.2</v>
      </c>
      <c r="F65" s="26" t="n">
        <v>1491564</v>
      </c>
      <c r="G65" s="27"/>
      <c r="H65" s="42"/>
    </row>
    <row r="66" customFormat="false" ht="11.25" hidden="false" customHeight="true" outlineLevel="0" collapsed="false">
      <c r="A66" s="13"/>
      <c r="B66" s="44"/>
      <c r="C66" s="45" t="n">
        <v>36962.8</v>
      </c>
      <c r="D66" s="33" t="n">
        <v>16563.3</v>
      </c>
      <c r="E66" s="33" t="n">
        <v>7136.1</v>
      </c>
      <c r="F66" s="32" t="n">
        <v>60662.3</v>
      </c>
      <c r="G66" s="27"/>
      <c r="H66" s="42"/>
    </row>
    <row r="67" customFormat="false" ht="11.25" hidden="false" customHeight="true" outlineLevel="0" collapsed="false">
      <c r="A67" s="13"/>
      <c r="B67" s="44"/>
      <c r="C67" s="45" t="n">
        <v>31334</v>
      </c>
      <c r="D67" s="33" t="n">
        <v>14041</v>
      </c>
      <c r="E67" s="33" t="n">
        <v>6049.4</v>
      </c>
      <c r="F67" s="32" t="n">
        <v>51424.4</v>
      </c>
      <c r="G67" s="27"/>
      <c r="H67" s="42"/>
    </row>
    <row r="68" customFormat="false" ht="11.25" hidden="false" customHeight="true" outlineLevel="0" collapsed="false">
      <c r="A68" s="30"/>
      <c r="B68" s="44"/>
      <c r="C68" s="20"/>
      <c r="D68" s="33"/>
      <c r="E68" s="29"/>
      <c r="F68" s="26"/>
      <c r="H68" s="46"/>
    </row>
    <row r="69" customFormat="false" ht="11.25" hidden="false" customHeight="true" outlineLevel="0" collapsed="false">
      <c r="A69" s="30" t="n">
        <v>2006</v>
      </c>
      <c r="B69" s="43"/>
      <c r="C69" s="29" t="n">
        <v>972585.2</v>
      </c>
      <c r="D69" s="29" t="n">
        <v>524880.6</v>
      </c>
      <c r="E69" s="25" t="n">
        <v>169294.9</v>
      </c>
      <c r="F69" s="26" t="n">
        <v>1666760.7</v>
      </c>
      <c r="G69" s="21"/>
      <c r="H69" s="42"/>
    </row>
    <row r="70" customFormat="false" ht="11.25" hidden="false" customHeight="true" outlineLevel="0" collapsed="false">
      <c r="A70" s="30"/>
      <c r="B70" s="43"/>
      <c r="C70" s="20" t="n">
        <v>46588.7</v>
      </c>
      <c r="D70" s="20" t="n">
        <v>25142.8</v>
      </c>
      <c r="E70" s="33" t="n">
        <v>8109.5</v>
      </c>
      <c r="F70" s="32" t="n">
        <v>79841</v>
      </c>
      <c r="G70" s="21"/>
      <c r="H70" s="47"/>
    </row>
    <row r="71" customFormat="false" ht="11.25" hidden="false" customHeight="true" outlineLevel="0" collapsed="false">
      <c r="A71" s="30"/>
      <c r="B71" s="48"/>
      <c r="C71" s="20" t="n">
        <v>35373.2</v>
      </c>
      <c r="D71" s="20" t="n">
        <v>19090</v>
      </c>
      <c r="E71" s="33" t="n">
        <v>6157.3</v>
      </c>
      <c r="F71" s="32" t="n">
        <v>60620.5</v>
      </c>
      <c r="G71" s="21"/>
      <c r="H71" s="47"/>
    </row>
    <row r="72" customFormat="false" ht="11.25" hidden="false" customHeight="true" outlineLevel="0" collapsed="false">
      <c r="A72" s="30"/>
      <c r="B72" s="43"/>
      <c r="C72" s="20"/>
      <c r="D72" s="20"/>
      <c r="E72" s="33"/>
      <c r="F72" s="32"/>
      <c r="G72" s="21"/>
      <c r="H72" s="47"/>
    </row>
    <row r="73" customFormat="false" ht="11.25" hidden="false" customHeight="true" outlineLevel="0" collapsed="false">
      <c r="A73" s="30" t="n">
        <v>2007</v>
      </c>
      <c r="B73" s="43"/>
      <c r="C73" s="29" t="n">
        <v>1095048.4</v>
      </c>
      <c r="D73" s="29" t="n">
        <v>747355.8</v>
      </c>
      <c r="E73" s="25" t="n">
        <v>189707</v>
      </c>
      <c r="F73" s="26" t="n">
        <v>2032111.2</v>
      </c>
      <c r="G73" s="21"/>
      <c r="H73" s="46"/>
    </row>
    <row r="74" customFormat="false" ht="11.25" hidden="false" customHeight="true" outlineLevel="0" collapsed="false">
      <c r="A74" s="30"/>
      <c r="B74" s="43"/>
      <c r="C74" s="20" t="n">
        <v>60573.5</v>
      </c>
      <c r="D74" s="20" t="n">
        <v>41340.6</v>
      </c>
      <c r="E74" s="33" t="n">
        <v>10493.8</v>
      </c>
      <c r="F74" s="32" t="n">
        <v>112408</v>
      </c>
      <c r="G74" s="21"/>
      <c r="H74" s="46"/>
    </row>
    <row r="75" customFormat="false" ht="11.25" hidden="false" customHeight="true" outlineLevel="0" collapsed="false">
      <c r="A75" s="30"/>
      <c r="B75" s="43"/>
      <c r="C75" s="20" t="n">
        <v>41136.3</v>
      </c>
      <c r="D75" s="20" t="n">
        <v>28075</v>
      </c>
      <c r="E75" s="33" t="n">
        <v>7126.5</v>
      </c>
      <c r="F75" s="32" t="n">
        <v>76337.8</v>
      </c>
      <c r="G75" s="21"/>
      <c r="H75" s="46"/>
    </row>
    <row r="76" customFormat="false" ht="11.25" hidden="false" customHeight="true" outlineLevel="0" collapsed="false">
      <c r="A76" s="30"/>
      <c r="B76" s="43"/>
      <c r="C76" s="20"/>
      <c r="D76" s="20"/>
      <c r="E76" s="33"/>
      <c r="F76" s="32"/>
      <c r="G76" s="21"/>
      <c r="H76" s="46"/>
    </row>
    <row r="77" customFormat="false" ht="11.25" hidden="false" customHeight="true" outlineLevel="0" collapsed="false">
      <c r="A77" s="30" t="n">
        <v>2008</v>
      </c>
      <c r="B77" s="43"/>
      <c r="C77" s="25" t="n">
        <v>1128087.5</v>
      </c>
      <c r="D77" s="25" t="n">
        <v>822400.7</v>
      </c>
      <c r="E77" s="25" t="n">
        <v>238966.7</v>
      </c>
      <c r="F77" s="26" t="n">
        <v>2189455</v>
      </c>
      <c r="H77" s="49"/>
    </row>
    <row r="78" customFormat="false" ht="11.25" hidden="false" customHeight="true" outlineLevel="0" collapsed="false">
      <c r="A78" s="30"/>
      <c r="B78" s="43"/>
      <c r="C78" s="28" t="n">
        <v>58311.2</v>
      </c>
      <c r="D78" s="28" t="n">
        <v>42510.1</v>
      </c>
      <c r="E78" s="33" t="n">
        <v>12352.3</v>
      </c>
      <c r="F78" s="32" t="n">
        <v>113173.5</v>
      </c>
      <c r="G78" s="41"/>
      <c r="H78" s="42"/>
    </row>
    <row r="79" customFormat="false" ht="11.25" hidden="false" customHeight="true" outlineLevel="0" collapsed="false">
      <c r="A79" s="30"/>
      <c r="B79" s="43"/>
      <c r="C79" s="28" t="n">
        <v>41889.6</v>
      </c>
      <c r="D79" s="28" t="n">
        <v>30538.5</v>
      </c>
      <c r="E79" s="33" t="n">
        <v>8873.6</v>
      </c>
      <c r="F79" s="32" t="n">
        <v>81301.7</v>
      </c>
      <c r="G79" s="50"/>
      <c r="H79" s="42"/>
    </row>
    <row r="80" customFormat="false" ht="11.25" hidden="false" customHeight="true" outlineLevel="0" collapsed="false">
      <c r="A80" s="30"/>
      <c r="B80" s="43"/>
      <c r="C80" s="28"/>
      <c r="D80" s="28"/>
      <c r="E80" s="33"/>
      <c r="F80" s="32"/>
      <c r="G80" s="21"/>
      <c r="H80" s="42"/>
    </row>
    <row r="81" customFormat="false" ht="11.25" hidden="false" customHeight="true" outlineLevel="0" collapsed="false">
      <c r="A81" s="13" t="n">
        <v>2009</v>
      </c>
      <c r="B81" s="34"/>
      <c r="C81" s="25" t="n">
        <v>1214532.98727163</v>
      </c>
      <c r="D81" s="25" t="n">
        <v>869571.590361288</v>
      </c>
      <c r="E81" s="25" t="n">
        <v>227092.813359</v>
      </c>
      <c r="F81" s="26" t="n">
        <v>2311197.39099192</v>
      </c>
      <c r="G81" s="21"/>
      <c r="H81" s="46"/>
      <c r="I81" s="46"/>
      <c r="J81" s="46"/>
      <c r="K81" s="46"/>
      <c r="L81" s="46"/>
      <c r="M81" s="46"/>
    </row>
    <row r="82" customFormat="false" ht="11.25" hidden="false" customHeight="true" outlineLevel="0" collapsed="false">
      <c r="A82" s="13"/>
      <c r="B82" s="34"/>
      <c r="C82" s="28" t="n">
        <v>66122.2227390914</v>
      </c>
      <c r="D82" s="28" t="n">
        <v>47341.6588829098</v>
      </c>
      <c r="E82" s="28" t="n">
        <v>12363.5024694578</v>
      </c>
      <c r="F82" s="32" t="n">
        <v>125827.384091459</v>
      </c>
      <c r="G82" s="41"/>
      <c r="H82" s="46"/>
      <c r="I82" s="46"/>
      <c r="J82" s="46"/>
      <c r="K82" s="46"/>
    </row>
    <row r="83" customFormat="false" ht="11.25" hidden="false" customHeight="true" outlineLevel="0" collapsed="false">
      <c r="A83" s="13"/>
      <c r="B83" s="34"/>
      <c r="C83" s="28" t="n">
        <v>45892.0456176698</v>
      </c>
      <c r="D83" s="28" t="n">
        <v>32857.4188687432</v>
      </c>
      <c r="E83" s="28" t="n">
        <v>8580.8733557151</v>
      </c>
      <c r="F83" s="32" t="n">
        <v>87330.3378421281</v>
      </c>
      <c r="G83" s="41"/>
      <c r="H83" s="46"/>
      <c r="I83" s="46"/>
      <c r="J83" s="46"/>
      <c r="K83" s="46"/>
    </row>
    <row r="84" customFormat="false" ht="11.25" hidden="false" customHeight="true" outlineLevel="0" collapsed="false">
      <c r="A84" s="30"/>
      <c r="B84" s="34"/>
      <c r="C84" s="28"/>
      <c r="D84" s="18"/>
      <c r="E84" s="23"/>
      <c r="F84" s="32"/>
      <c r="G84" s="41"/>
      <c r="H84" s="46"/>
      <c r="I84" s="46"/>
      <c r="J84" s="46"/>
      <c r="K84" s="46"/>
    </row>
    <row r="85" customFormat="false" ht="11.25" hidden="false" customHeight="true" outlineLevel="0" collapsed="false">
      <c r="A85" s="13" t="s">
        <v>22</v>
      </c>
      <c r="B85" s="34"/>
      <c r="C85" s="25" t="n">
        <v>1242288.8</v>
      </c>
      <c r="D85" s="25" t="n">
        <v>952143</v>
      </c>
      <c r="E85" s="25" t="n">
        <v>241185.7</v>
      </c>
      <c r="F85" s="26" t="n">
        <v>2435617.5</v>
      </c>
      <c r="G85" s="41"/>
      <c r="H85" s="46"/>
      <c r="I85" s="46"/>
      <c r="J85" s="46"/>
      <c r="K85" s="46"/>
    </row>
    <row r="86" customFormat="false" ht="11.25" hidden="false" customHeight="true" outlineLevel="0" collapsed="false">
      <c r="A86" s="13"/>
      <c r="B86" s="34"/>
      <c r="C86" s="33" t="n">
        <f aca="false">C85/18.751</f>
        <v>66251.8692336409</v>
      </c>
      <c r="D86" s="33" t="n">
        <f aca="false">D85/18.751</f>
        <v>50778.2518265693</v>
      </c>
      <c r="E86" s="33" t="n">
        <f aca="false">E85/18.751</f>
        <v>12862.5513305957</v>
      </c>
      <c r="F86" s="32" t="n">
        <f aca="false">F85/18.751</f>
        <v>129892.672390806</v>
      </c>
      <c r="G86" s="41"/>
      <c r="H86" s="46"/>
      <c r="I86" s="46"/>
      <c r="J86" s="46"/>
      <c r="K86" s="46"/>
    </row>
    <row r="87" customFormat="false" ht="11.25" hidden="false" customHeight="true" outlineLevel="0" collapsed="false">
      <c r="A87" s="13"/>
      <c r="B87" s="34"/>
      <c r="C87" s="33" t="n">
        <f aca="false">C85/25.06</f>
        <v>49572.5778132482</v>
      </c>
      <c r="D87" s="33" t="n">
        <f aca="false">D85/25.06</f>
        <v>37994.5331205108</v>
      </c>
      <c r="E87" s="33" t="n">
        <f aca="false">E85/25.06</f>
        <v>9624.32960893855</v>
      </c>
      <c r="F87" s="32" t="n">
        <f aca="false">F85/25.06</f>
        <v>97191.4405426975</v>
      </c>
      <c r="G87" s="41"/>
      <c r="H87" s="46"/>
      <c r="I87" s="46"/>
      <c r="J87" s="46"/>
      <c r="K87" s="46"/>
    </row>
    <row r="88" customFormat="false" ht="11.25" hidden="false" customHeight="true" outlineLevel="0" collapsed="false">
      <c r="A88" s="35"/>
      <c r="B88" s="34"/>
      <c r="C88" s="36"/>
      <c r="D88" s="36"/>
      <c r="E88" s="36"/>
      <c r="F88" s="37"/>
      <c r="G88" s="21"/>
    </row>
    <row r="89" customFormat="false" ht="19.5" hidden="false" customHeight="true" outlineLevel="0" collapsed="false">
      <c r="A89" s="1" t="s">
        <v>23</v>
      </c>
    </row>
    <row r="90" customFormat="false" ht="12" hidden="false" customHeight="true" outlineLevel="0" collapsed="false">
      <c r="A90" s="1" t="s">
        <v>24</v>
      </c>
    </row>
    <row r="91" customFormat="false" ht="12" hidden="false" customHeight="true" outlineLevel="0" collapsed="false">
      <c r="C91" s="41"/>
      <c r="D91" s="41"/>
      <c r="E91" s="41"/>
      <c r="F91" s="41"/>
    </row>
  </sheetData>
  <mergeCells count="8">
    <mergeCell ref="A2:F2"/>
    <mergeCell ref="A3:F3"/>
    <mergeCell ref="A8:A11"/>
    <mergeCell ref="B8:B11"/>
    <mergeCell ref="C8:C11"/>
    <mergeCell ref="D8:D11"/>
    <mergeCell ref="E8:E11"/>
    <mergeCell ref="F8:F11"/>
  </mergeCells>
  <printOptions headings="false" gridLines="false" gridLinesSet="true" horizontalCentered="true" verticalCentered="false"/>
  <pageMargins left="0.590277777777778" right="0.7875" top="0.472222222222222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0.82"/>
    <col collapsed="false" customWidth="false" hidden="true" outlineLevel="0" max="2" min="2" style="1" width="9.28"/>
    <col collapsed="false" customWidth="true" hidden="false" outlineLevel="0" max="6" min="3" style="1" width="17.82"/>
    <col collapsed="false" customWidth="false" hidden="true" outlineLevel="0" max="7" min="7" style="1" width="9.33"/>
    <col collapsed="false" customWidth="false" hidden="false" outlineLevel="0" max="257" min="8" style="1" width="9.33"/>
  </cols>
  <sheetData>
    <row r="1" customFormat="false" ht="19.5" hidden="false" customHeight="true" outlineLevel="0" collapsed="false">
      <c r="F1" s="51"/>
    </row>
    <row r="2" customFormat="false" ht="16.5" hidden="false" customHeight="true" outlineLevel="0" collapsed="false">
      <c r="A2" s="4" t="s">
        <v>26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1.25" hidden="false" customHeight="true" outlineLevel="0" collapsed="false">
      <c r="A4" s="5"/>
      <c r="B4" s="5"/>
      <c r="C4" s="5"/>
      <c r="D4" s="5"/>
      <c r="E4" s="5"/>
      <c r="F4" s="52" t="s">
        <v>3</v>
      </c>
    </row>
    <row r="5" customFormat="false" ht="11.25" hidden="false" customHeight="true" outlineLevel="0" collapsed="false">
      <c r="A5" s="5"/>
      <c r="B5" s="5"/>
      <c r="C5" s="5"/>
      <c r="D5" s="5"/>
      <c r="E5" s="5"/>
      <c r="F5" s="53" t="s">
        <v>4</v>
      </c>
    </row>
    <row r="6" customFormat="false" ht="11.25" hidden="false" customHeight="true" outlineLevel="0" collapsed="false">
      <c r="A6" s="54"/>
      <c r="F6" s="53" t="s">
        <v>5</v>
      </c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6</v>
      </c>
      <c r="B8" s="10"/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1.25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11.25" hidden="false" customHeight="true" outlineLevel="0" collapsed="false">
      <c r="A12" s="55"/>
      <c r="B12" s="55"/>
      <c r="C12" s="55"/>
      <c r="D12" s="55"/>
      <c r="E12" s="55"/>
      <c r="F12" s="56"/>
    </row>
    <row r="13" customFormat="false" ht="11.25" hidden="false" customHeight="true" outlineLevel="0" collapsed="false">
      <c r="A13" s="13" t="s">
        <v>12</v>
      </c>
      <c r="B13" s="14"/>
      <c r="C13" s="15" t="n">
        <v>2628.6</v>
      </c>
      <c r="D13" s="15"/>
      <c r="E13" s="15"/>
      <c r="F13" s="16" t="n">
        <v>2628.6</v>
      </c>
    </row>
    <row r="14" customFormat="false" ht="11.25" hidden="false" customHeight="true" outlineLevel="0" collapsed="false">
      <c r="A14" s="13"/>
      <c r="B14" s="17"/>
      <c r="C14" s="18" t="n">
        <v>90.2</v>
      </c>
      <c r="D14" s="18"/>
      <c r="E14" s="18"/>
      <c r="F14" s="19" t="n">
        <v>90.2</v>
      </c>
    </row>
    <row r="15" customFormat="false" ht="11.25" hidden="false" customHeight="true" outlineLevel="0" collapsed="false">
      <c r="A15" s="13"/>
      <c r="B15" s="17"/>
      <c r="C15" s="18" t="n">
        <v>77.1</v>
      </c>
      <c r="D15" s="18"/>
      <c r="E15" s="18"/>
      <c r="F15" s="19" t="n">
        <v>77.1</v>
      </c>
    </row>
    <row r="16" customFormat="false" ht="11.25" hidden="false" customHeight="true" outlineLevel="0" collapsed="false">
      <c r="A16" s="13"/>
      <c r="B16" s="14"/>
      <c r="C16" s="15"/>
      <c r="D16" s="15"/>
      <c r="E16" s="15"/>
      <c r="F16" s="16"/>
    </row>
    <row r="17" customFormat="false" ht="11.25" hidden="false" customHeight="true" outlineLevel="0" collapsed="false">
      <c r="A17" s="13" t="s">
        <v>13</v>
      </c>
      <c r="B17" s="14"/>
      <c r="C17" s="15" t="n">
        <v>3443.3</v>
      </c>
      <c r="D17" s="15"/>
      <c r="E17" s="15"/>
      <c r="F17" s="16" t="n">
        <v>3443.3</v>
      </c>
    </row>
    <row r="18" customFormat="false" ht="11.25" hidden="false" customHeight="true" outlineLevel="0" collapsed="false">
      <c r="A18" s="13"/>
      <c r="B18" s="17"/>
      <c r="C18" s="18" t="n">
        <v>119.6</v>
      </c>
      <c r="D18" s="18"/>
      <c r="E18" s="18"/>
      <c r="F18" s="19" t="n">
        <v>119.6</v>
      </c>
    </row>
    <row r="19" customFormat="false" ht="11.25" hidden="false" customHeight="true" outlineLevel="0" collapsed="false">
      <c r="A19" s="13"/>
      <c r="B19" s="17"/>
      <c r="C19" s="18" t="n">
        <v>101.1</v>
      </c>
      <c r="D19" s="18"/>
      <c r="E19" s="18"/>
      <c r="F19" s="19" t="n">
        <v>101.1</v>
      </c>
    </row>
    <row r="20" customFormat="false" ht="11.25" hidden="false" customHeight="true" outlineLevel="0" collapsed="false">
      <c r="A20" s="13"/>
      <c r="B20" s="14"/>
      <c r="C20" s="15"/>
      <c r="D20" s="15"/>
      <c r="E20" s="15"/>
      <c r="F20" s="16"/>
    </row>
    <row r="21" customFormat="false" ht="11.25" hidden="false" customHeight="true" outlineLevel="0" collapsed="false">
      <c r="A21" s="13" t="s">
        <v>14</v>
      </c>
      <c r="B21" s="14"/>
      <c r="C21" s="15" t="n">
        <v>971.6</v>
      </c>
      <c r="D21" s="15"/>
      <c r="E21" s="15"/>
      <c r="F21" s="16" t="n">
        <v>971.6</v>
      </c>
    </row>
    <row r="22" customFormat="false" ht="11.25" hidden="false" customHeight="true" outlineLevel="0" collapsed="false">
      <c r="A22" s="13"/>
      <c r="B22" s="17"/>
      <c r="C22" s="18" t="n">
        <v>36.6</v>
      </c>
      <c r="D22" s="18"/>
      <c r="E22" s="18"/>
      <c r="F22" s="19" t="n">
        <v>36.6</v>
      </c>
    </row>
    <row r="23" customFormat="false" ht="11.25" hidden="false" customHeight="true" outlineLevel="0" collapsed="false">
      <c r="A23" s="13"/>
      <c r="B23" s="17"/>
      <c r="C23" s="18" t="n">
        <v>28.3</v>
      </c>
      <c r="D23" s="18"/>
      <c r="E23" s="18"/>
      <c r="F23" s="19" t="n">
        <v>28.3</v>
      </c>
    </row>
    <row r="24" customFormat="false" ht="11.25" hidden="false" customHeight="true" outlineLevel="0" collapsed="false">
      <c r="A24" s="13"/>
      <c r="B24" s="14"/>
      <c r="C24" s="15"/>
      <c r="D24" s="15"/>
      <c r="E24" s="15"/>
      <c r="F24" s="16"/>
    </row>
    <row r="25" customFormat="false" ht="11.25" hidden="false" customHeight="true" outlineLevel="0" collapsed="false">
      <c r="A25" s="13" t="s">
        <v>15</v>
      </c>
      <c r="B25" s="14"/>
      <c r="C25" s="15" t="n">
        <v>4150</v>
      </c>
      <c r="D25" s="15"/>
      <c r="E25" s="15"/>
      <c r="F25" s="16" t="n">
        <v>4150</v>
      </c>
    </row>
    <row r="26" customFormat="false" ht="11.25" hidden="false" customHeight="true" outlineLevel="0" collapsed="false">
      <c r="A26" s="13"/>
      <c r="B26" s="17"/>
      <c r="C26" s="18" t="n">
        <v>152.9</v>
      </c>
      <c r="D26" s="18"/>
      <c r="E26" s="18"/>
      <c r="F26" s="19" t="n">
        <v>152.9</v>
      </c>
    </row>
    <row r="27" customFormat="false" ht="11.25" hidden="false" customHeight="true" outlineLevel="0" collapsed="false">
      <c r="A27" s="13"/>
      <c r="B27" s="17"/>
      <c r="C27" s="18" t="n">
        <v>122</v>
      </c>
      <c r="D27" s="18"/>
      <c r="E27" s="18"/>
      <c r="F27" s="19" t="n">
        <v>122</v>
      </c>
    </row>
    <row r="28" customFormat="false" ht="11.25" hidden="false" customHeight="true" outlineLevel="0" collapsed="false">
      <c r="A28" s="13"/>
      <c r="B28" s="14"/>
      <c r="C28" s="15"/>
      <c r="D28" s="15"/>
      <c r="E28" s="15"/>
      <c r="F28" s="16"/>
    </row>
    <row r="29" customFormat="false" ht="11.25" hidden="false" customHeight="true" outlineLevel="0" collapsed="false">
      <c r="A29" s="13" t="s">
        <v>16</v>
      </c>
      <c r="B29" s="14"/>
      <c r="C29" s="15" t="n">
        <v>800</v>
      </c>
      <c r="D29" s="15"/>
      <c r="E29" s="15"/>
      <c r="F29" s="16" t="n">
        <v>800</v>
      </c>
    </row>
    <row r="30" customFormat="false" ht="11.25" hidden="false" customHeight="true" outlineLevel="0" collapsed="false">
      <c r="A30" s="13"/>
      <c r="B30" s="17"/>
      <c r="C30" s="18" t="n">
        <v>25.2</v>
      </c>
      <c r="D30" s="18"/>
      <c r="E30" s="18"/>
      <c r="F30" s="19" t="n">
        <v>25.2</v>
      </c>
    </row>
    <row r="31" customFormat="false" ht="11.25" hidden="false" customHeight="true" outlineLevel="0" collapsed="false">
      <c r="A31" s="13"/>
      <c r="B31" s="17"/>
      <c r="C31" s="18" t="n">
        <v>22.3</v>
      </c>
      <c r="D31" s="18"/>
      <c r="E31" s="18"/>
      <c r="F31" s="19" t="n">
        <v>22.3</v>
      </c>
    </row>
    <row r="32" customFormat="false" ht="11.25" hidden="false" customHeight="true" outlineLevel="0" collapsed="false">
      <c r="A32" s="13"/>
      <c r="B32" s="14"/>
      <c r="C32" s="15"/>
      <c r="D32" s="15"/>
      <c r="E32" s="15"/>
      <c r="F32" s="16"/>
    </row>
    <row r="33" customFormat="false" ht="11.25" hidden="false" customHeight="true" outlineLevel="0" collapsed="false">
      <c r="A33" s="13" t="s">
        <v>17</v>
      </c>
      <c r="B33" s="14"/>
      <c r="C33" s="15" t="n">
        <v>5650</v>
      </c>
      <c r="D33" s="15" t="n">
        <v>-3111.2</v>
      </c>
      <c r="E33" s="15" t="n">
        <v>1563.4</v>
      </c>
      <c r="F33" s="16" t="n">
        <v>4102.2</v>
      </c>
    </row>
    <row r="34" customFormat="false" ht="11.25" hidden="false" customHeight="true" outlineLevel="0" collapsed="false">
      <c r="A34" s="13"/>
      <c r="B34" s="17"/>
      <c r="C34" s="18" t="n">
        <v>175.1</v>
      </c>
      <c r="D34" s="18" t="n">
        <v>-96.4</v>
      </c>
      <c r="E34" s="18" t="n">
        <v>48.5</v>
      </c>
      <c r="F34" s="19" t="n">
        <v>127.2</v>
      </c>
    </row>
    <row r="35" customFormat="false" ht="11.25" hidden="false" customHeight="true" outlineLevel="0" collapsed="false">
      <c r="A35" s="13"/>
      <c r="B35" s="17"/>
      <c r="C35" s="18" t="n">
        <v>156.2</v>
      </c>
      <c r="D35" s="18" t="n">
        <v>-86</v>
      </c>
      <c r="E35" s="18" t="n">
        <v>43.2</v>
      </c>
      <c r="F35" s="19" t="n">
        <v>113.4</v>
      </c>
    </row>
    <row r="36" customFormat="false" ht="11.25" hidden="false" customHeight="true" outlineLevel="0" collapsed="false">
      <c r="A36" s="13"/>
      <c r="B36" s="14"/>
      <c r="C36" s="15"/>
      <c r="D36" s="15"/>
      <c r="E36" s="15"/>
      <c r="F36" s="16"/>
    </row>
    <row r="37" customFormat="false" ht="11.25" hidden="false" customHeight="true" outlineLevel="0" collapsed="false">
      <c r="A37" s="13" t="s">
        <v>18</v>
      </c>
      <c r="B37" s="14"/>
      <c r="C37" s="15" t="n">
        <v>3123.7</v>
      </c>
      <c r="D37" s="15" t="n">
        <v>-538.4</v>
      </c>
      <c r="E37" s="15" t="n">
        <v>522.3</v>
      </c>
      <c r="F37" s="16" t="n">
        <v>3107.6</v>
      </c>
    </row>
    <row r="38" customFormat="false" ht="11.25" hidden="false" customHeight="true" outlineLevel="0" collapsed="false">
      <c r="A38" s="13"/>
      <c r="B38" s="17"/>
      <c r="C38" s="18" t="n">
        <v>90.3</v>
      </c>
      <c r="D38" s="18" t="n">
        <v>-15.6</v>
      </c>
      <c r="E38" s="18" t="n">
        <v>15.1</v>
      </c>
      <c r="F38" s="19" t="n">
        <v>89.8</v>
      </c>
    </row>
    <row r="39" customFormat="false" ht="11.25" hidden="false" customHeight="true" outlineLevel="0" collapsed="false">
      <c r="A39" s="13"/>
      <c r="B39" s="17"/>
      <c r="C39" s="18" t="n">
        <v>84.7</v>
      </c>
      <c r="D39" s="18" t="n">
        <v>-14.6</v>
      </c>
      <c r="E39" s="18" t="n">
        <v>14.2</v>
      </c>
      <c r="F39" s="19" t="n">
        <v>84.3</v>
      </c>
    </row>
    <row r="40" customFormat="false" ht="11.25" hidden="false" customHeight="true" outlineLevel="0" collapsed="false">
      <c r="A40" s="13"/>
      <c r="B40" s="14"/>
      <c r="C40" s="15"/>
      <c r="D40" s="15"/>
      <c r="E40" s="15"/>
      <c r="F40" s="16"/>
    </row>
    <row r="41" customFormat="false" ht="11.25" hidden="false" customHeight="true" outlineLevel="0" collapsed="false">
      <c r="A41" s="13" t="s">
        <v>19</v>
      </c>
      <c r="B41" s="14"/>
      <c r="C41" s="15" t="n">
        <v>1964.7</v>
      </c>
      <c r="D41" s="15" t="n">
        <v>-718.8</v>
      </c>
      <c r="E41" s="15" t="n">
        <v>407.8</v>
      </c>
      <c r="F41" s="16" t="n">
        <v>1653.7</v>
      </c>
    </row>
    <row r="42" customFormat="false" ht="11.25" hidden="false" customHeight="true" outlineLevel="0" collapsed="false">
      <c r="A42" s="13"/>
      <c r="B42" s="17"/>
      <c r="C42" s="18" t="n">
        <v>50.9</v>
      </c>
      <c r="D42" s="18" t="n">
        <v>-18.6</v>
      </c>
      <c r="E42" s="18" t="n">
        <v>10.6</v>
      </c>
      <c r="F42" s="19" t="n">
        <v>42.9</v>
      </c>
    </row>
    <row r="43" customFormat="false" ht="11.25" hidden="false" customHeight="true" outlineLevel="0" collapsed="false">
      <c r="A43" s="13"/>
      <c r="B43" s="17"/>
      <c r="C43" s="18" t="n">
        <v>55.2</v>
      </c>
      <c r="D43" s="18" t="n">
        <v>-20.2</v>
      </c>
      <c r="E43" s="18" t="n">
        <v>11.4</v>
      </c>
      <c r="F43" s="19" t="n">
        <v>46.4</v>
      </c>
    </row>
    <row r="44" customFormat="false" ht="11.25" hidden="false" customHeight="true" outlineLevel="0" collapsed="false">
      <c r="A44" s="13"/>
      <c r="B44" s="14"/>
      <c r="C44" s="15"/>
      <c r="D44" s="15"/>
      <c r="E44" s="15"/>
      <c r="F44" s="16"/>
    </row>
    <row r="45" customFormat="false" ht="11.25" hidden="false" customHeight="true" outlineLevel="0" collapsed="false">
      <c r="A45" s="13" t="s">
        <v>20</v>
      </c>
      <c r="B45" s="14"/>
      <c r="C45" s="15" t="n">
        <v>3508.7</v>
      </c>
      <c r="D45" s="15" t="n">
        <v>2339.8</v>
      </c>
      <c r="E45" s="15" t="n">
        <v>440.7</v>
      </c>
      <c r="F45" s="16" t="n">
        <v>6289.2</v>
      </c>
    </row>
    <row r="46" customFormat="false" ht="11.25" hidden="false" customHeight="true" outlineLevel="0" collapsed="false">
      <c r="A46" s="13"/>
      <c r="B46" s="17"/>
      <c r="C46" s="18" t="n">
        <v>92.3</v>
      </c>
      <c r="D46" s="18" t="n">
        <v>61.5</v>
      </c>
      <c r="E46" s="18" t="n">
        <v>11.6</v>
      </c>
      <c r="F46" s="19" t="n">
        <v>165.4</v>
      </c>
    </row>
    <row r="47" customFormat="false" ht="11.25" hidden="false" customHeight="true" outlineLevel="0" collapsed="false">
      <c r="A47" s="13"/>
      <c r="B47" s="17"/>
      <c r="C47" s="18" t="n">
        <v>102.9</v>
      </c>
      <c r="D47" s="18" t="n">
        <v>68.7</v>
      </c>
      <c r="E47" s="18" t="n">
        <v>12.9</v>
      </c>
      <c r="F47" s="19" t="n">
        <v>184.5</v>
      </c>
    </row>
    <row r="48" customFormat="false" ht="11.25" hidden="false" customHeight="true" outlineLevel="0" collapsed="false">
      <c r="A48" s="13"/>
      <c r="B48" s="14"/>
      <c r="C48" s="15"/>
      <c r="D48" s="15"/>
      <c r="E48" s="15"/>
      <c r="F48" s="16"/>
    </row>
    <row r="49" customFormat="false" ht="11.25" hidden="false" customHeight="true" outlineLevel="0" collapsed="false">
      <c r="A49" s="13" t="s">
        <v>21</v>
      </c>
      <c r="B49" s="14"/>
      <c r="C49" s="15" t="n">
        <v>7908.7</v>
      </c>
      <c r="D49" s="15" t="n">
        <v>-2531.9</v>
      </c>
      <c r="E49" s="15" t="n">
        <v>1382.5</v>
      </c>
      <c r="F49" s="16" t="n">
        <v>6759.3</v>
      </c>
    </row>
    <row r="50" customFormat="false" ht="11.25" hidden="false" customHeight="true" outlineLevel="0" collapsed="false">
      <c r="A50" s="13"/>
      <c r="B50" s="17"/>
      <c r="C50" s="18" t="n">
        <v>241.6</v>
      </c>
      <c r="D50" s="18" t="n">
        <v>-77.3</v>
      </c>
      <c r="E50" s="18" t="n">
        <v>42.2</v>
      </c>
      <c r="F50" s="19" t="n">
        <v>206.5</v>
      </c>
    </row>
    <row r="51" customFormat="false" ht="11.25" hidden="false" customHeight="true" outlineLevel="0" collapsed="false">
      <c r="A51" s="13"/>
      <c r="B51" s="17"/>
      <c r="C51" s="18" t="n">
        <v>256.7</v>
      </c>
      <c r="D51" s="18" t="n">
        <v>-82.2</v>
      </c>
      <c r="E51" s="18" t="n">
        <v>44.9</v>
      </c>
      <c r="F51" s="19" t="n">
        <v>219.4</v>
      </c>
    </row>
    <row r="52" customFormat="false" ht="11.25" hidden="false" customHeight="true" outlineLevel="0" collapsed="false">
      <c r="A52" s="13"/>
      <c r="B52" s="17"/>
      <c r="C52" s="18"/>
      <c r="D52" s="18"/>
      <c r="E52" s="18"/>
      <c r="F52" s="19"/>
    </row>
    <row r="53" customFormat="false" ht="11.25" hidden="false" customHeight="true" outlineLevel="0" collapsed="false">
      <c r="A53" s="13" t="n">
        <v>2003</v>
      </c>
      <c r="B53" s="14"/>
      <c r="C53" s="15" t="n">
        <v>-344</v>
      </c>
      <c r="D53" s="15" t="n">
        <v>3468.6</v>
      </c>
      <c r="E53" s="15" t="n">
        <v>2691</v>
      </c>
      <c r="F53" s="16" t="n">
        <v>5815.7</v>
      </c>
    </row>
    <row r="54" customFormat="false" ht="11.25" hidden="false" customHeight="true" outlineLevel="0" collapsed="false">
      <c r="A54" s="13"/>
      <c r="B54" s="17"/>
      <c r="C54" s="18" t="n">
        <v>-12.2</v>
      </c>
      <c r="D54" s="18" t="n">
        <v>122.9</v>
      </c>
      <c r="E54" s="18" t="n">
        <v>95.3</v>
      </c>
      <c r="F54" s="19" t="n">
        <v>206</v>
      </c>
    </row>
    <row r="55" customFormat="false" ht="11.25" hidden="false" customHeight="true" outlineLevel="0" collapsed="false">
      <c r="A55" s="13"/>
      <c r="B55" s="17"/>
      <c r="C55" s="18" t="n">
        <v>-10.8</v>
      </c>
      <c r="D55" s="18" t="n">
        <v>108.9</v>
      </c>
      <c r="E55" s="18" t="n">
        <v>84.5</v>
      </c>
      <c r="F55" s="19" t="n">
        <v>182.6</v>
      </c>
    </row>
    <row r="56" customFormat="false" ht="11.25" hidden="false" customHeight="true" outlineLevel="0" collapsed="false">
      <c r="A56" s="13"/>
      <c r="B56" s="14"/>
      <c r="C56" s="15"/>
      <c r="D56" s="15"/>
      <c r="E56" s="15"/>
      <c r="F56" s="16"/>
    </row>
    <row r="57" customFormat="false" ht="11.25" hidden="false" customHeight="true" outlineLevel="0" collapsed="false">
      <c r="A57" s="13" t="n">
        <v>2004</v>
      </c>
      <c r="B57" s="14"/>
      <c r="C57" s="15" t="n">
        <v>11611.4</v>
      </c>
      <c r="D57" s="15" t="n">
        <v>8648.6</v>
      </c>
      <c r="E57" s="15" t="n">
        <v>5807.3</v>
      </c>
      <c r="F57" s="16" t="n">
        <v>26067.3</v>
      </c>
      <c r="G57" s="21"/>
    </row>
    <row r="58" customFormat="false" ht="11.25" hidden="false" customHeight="true" outlineLevel="0" collapsed="false">
      <c r="A58" s="13"/>
      <c r="B58" s="17"/>
      <c r="C58" s="18" t="n">
        <v>451.8</v>
      </c>
      <c r="D58" s="18" t="n">
        <v>336.5</v>
      </c>
      <c r="E58" s="18" t="n">
        <v>226</v>
      </c>
      <c r="F58" s="19" t="n">
        <v>1014.3</v>
      </c>
      <c r="G58" s="21"/>
    </row>
    <row r="59" customFormat="false" ht="11.25" hidden="false" customHeight="true" outlineLevel="0" collapsed="false">
      <c r="A59" s="13"/>
      <c r="B59" s="17"/>
      <c r="C59" s="18" t="n">
        <v>363.9</v>
      </c>
      <c r="D59" s="18" t="n">
        <v>271.1</v>
      </c>
      <c r="E59" s="18" t="n">
        <v>182.1</v>
      </c>
      <c r="F59" s="19" t="n">
        <v>817.1</v>
      </c>
      <c r="G59" s="21"/>
    </row>
    <row r="60" customFormat="false" ht="11.25" hidden="false" customHeight="true" outlineLevel="0" collapsed="false">
      <c r="A60" s="57"/>
      <c r="B60" s="58"/>
      <c r="C60" s="45"/>
      <c r="D60" s="20"/>
      <c r="E60" s="45"/>
      <c r="F60" s="19"/>
      <c r="G60" s="21"/>
    </row>
    <row r="61" customFormat="false" ht="11.25" hidden="false" customHeight="true" outlineLevel="0" collapsed="false">
      <c r="A61" s="59" t="n">
        <v>2005</v>
      </c>
      <c r="B61" s="58"/>
      <c r="C61" s="24" t="n">
        <v>7968.2</v>
      </c>
      <c r="D61" s="29" t="n">
        <v>-3705.4</v>
      </c>
      <c r="E61" s="24" t="n">
        <v>-4711.8</v>
      </c>
      <c r="F61" s="26" t="n">
        <v>-449</v>
      </c>
      <c r="G61" s="21"/>
    </row>
    <row r="62" customFormat="false" ht="11.25" hidden="false" customHeight="true" outlineLevel="0" collapsed="false">
      <c r="A62" s="57"/>
      <c r="B62" s="58"/>
      <c r="C62" s="45" t="n">
        <v>332.7</v>
      </c>
      <c r="D62" s="20" t="n">
        <v>-154.7</v>
      </c>
      <c r="E62" s="45" t="n">
        <v>-196.8</v>
      </c>
      <c r="F62" s="19" t="n">
        <v>-18.8</v>
      </c>
      <c r="G62" s="21"/>
    </row>
    <row r="63" customFormat="false" ht="11.25" hidden="false" customHeight="true" outlineLevel="0" collapsed="false">
      <c r="A63" s="57"/>
      <c r="B63" s="58"/>
      <c r="C63" s="45" t="n">
        <v>267.5</v>
      </c>
      <c r="D63" s="20" t="n">
        <v>-124.4</v>
      </c>
      <c r="E63" s="45" t="n">
        <v>-158.2</v>
      </c>
      <c r="F63" s="19" t="n">
        <v>-15.1</v>
      </c>
      <c r="G63" s="21"/>
    </row>
    <row r="64" customFormat="false" ht="11.25" hidden="false" customHeight="true" outlineLevel="0" collapsed="false">
      <c r="A64" s="57"/>
      <c r="B64" s="58"/>
      <c r="C64" s="45"/>
      <c r="D64" s="20"/>
      <c r="E64" s="45"/>
      <c r="F64" s="19"/>
      <c r="G64" s="21"/>
    </row>
    <row r="65" customFormat="false" ht="11.25" hidden="false" customHeight="true" outlineLevel="0" collapsed="false">
      <c r="A65" s="59" t="n">
        <v>2006</v>
      </c>
      <c r="B65" s="58"/>
      <c r="C65" s="24" t="n">
        <v>22346.5</v>
      </c>
      <c r="D65" s="29" t="n">
        <v>11540.2</v>
      </c>
      <c r="E65" s="24" t="n">
        <v>-717.1</v>
      </c>
      <c r="F65" s="26" t="n">
        <v>33169.6</v>
      </c>
      <c r="G65" s="21"/>
    </row>
    <row r="66" customFormat="false" ht="11.25" hidden="false" customHeight="true" outlineLevel="0" collapsed="false">
      <c r="A66" s="13"/>
      <c r="B66" s="22"/>
      <c r="C66" s="23" t="n">
        <v>988.4</v>
      </c>
      <c r="D66" s="18" t="n">
        <v>510.4</v>
      </c>
      <c r="E66" s="23" t="n">
        <v>-31.7</v>
      </c>
      <c r="F66" s="19" t="n">
        <v>1467.1</v>
      </c>
      <c r="G66" s="21"/>
    </row>
    <row r="67" customFormat="false" ht="11.25" hidden="false" customHeight="true" outlineLevel="0" collapsed="false">
      <c r="A67" s="13"/>
      <c r="B67" s="22"/>
      <c r="C67" s="23" t="n">
        <v>788.4</v>
      </c>
      <c r="D67" s="18" t="n">
        <v>407.2</v>
      </c>
      <c r="E67" s="28" t="n">
        <v>-25.3</v>
      </c>
      <c r="F67" s="19" t="n">
        <v>1170.3</v>
      </c>
      <c r="G67" s="21"/>
    </row>
    <row r="68" customFormat="false" ht="11.25" hidden="false" customHeight="true" outlineLevel="0" collapsed="false">
      <c r="A68" s="13"/>
      <c r="B68" s="22"/>
      <c r="C68" s="23"/>
      <c r="D68" s="18"/>
      <c r="E68" s="23"/>
      <c r="F68" s="19"/>
      <c r="G68" s="21"/>
    </row>
    <row r="69" customFormat="false" ht="11.25" hidden="false" customHeight="true" outlineLevel="0" collapsed="false">
      <c r="A69" s="13" t="n">
        <v>2007</v>
      </c>
      <c r="B69" s="22"/>
      <c r="C69" s="24" t="n">
        <v>5882.7</v>
      </c>
      <c r="D69" s="29" t="n">
        <v>20529.6</v>
      </c>
      <c r="E69" s="24" t="n">
        <v>6467.4</v>
      </c>
      <c r="F69" s="26" t="n">
        <v>32879.7</v>
      </c>
      <c r="G69" s="21"/>
    </row>
    <row r="70" customFormat="false" ht="11.25" hidden="false" customHeight="true" outlineLevel="0" collapsed="false">
      <c r="A70" s="13"/>
      <c r="B70" s="22"/>
      <c r="C70" s="23" t="n">
        <v>289.7</v>
      </c>
      <c r="D70" s="18" t="n">
        <v>1010.9</v>
      </c>
      <c r="E70" s="23" t="n">
        <v>318.5</v>
      </c>
      <c r="F70" s="19" t="n">
        <v>1619.1</v>
      </c>
      <c r="G70" s="21"/>
    </row>
    <row r="71" customFormat="false" ht="11.25" hidden="false" customHeight="true" outlineLevel="0" collapsed="false">
      <c r="A71" s="13"/>
      <c r="B71" s="22"/>
      <c r="C71" s="23" t="n">
        <v>211.9</v>
      </c>
      <c r="D71" s="18" t="n">
        <v>739.5</v>
      </c>
      <c r="E71" s="23" t="n">
        <v>233</v>
      </c>
      <c r="F71" s="19" t="n">
        <v>1184.3</v>
      </c>
      <c r="G71" s="21"/>
    </row>
    <row r="72" customFormat="false" ht="11.25" hidden="false" customHeight="true" outlineLevel="0" collapsed="false">
      <c r="A72" s="13"/>
      <c r="B72" s="22"/>
      <c r="C72" s="23"/>
      <c r="D72" s="18"/>
      <c r="E72" s="23"/>
      <c r="F72" s="19"/>
      <c r="G72" s="21"/>
    </row>
    <row r="73" customFormat="false" ht="11.25" hidden="false" customHeight="true" outlineLevel="0" collapsed="false">
      <c r="A73" s="59" t="n">
        <v>2008</v>
      </c>
      <c r="B73" s="22"/>
      <c r="C73" s="24" t="n">
        <v>17099.992</v>
      </c>
      <c r="D73" s="29" t="n">
        <v>58007.6745</v>
      </c>
      <c r="E73" s="24" t="n">
        <v>-1304.9819</v>
      </c>
      <c r="F73" s="26" t="n">
        <v>73802.6846</v>
      </c>
      <c r="G73" s="21"/>
    </row>
    <row r="74" customFormat="false" ht="11.25" hidden="false" customHeight="true" outlineLevel="0" collapsed="false">
      <c r="A74" s="13"/>
      <c r="B74" s="22"/>
      <c r="C74" s="23" t="n">
        <v>1003.81520399178</v>
      </c>
      <c r="D74" s="18" t="n">
        <v>3405.20542999707</v>
      </c>
      <c r="E74" s="23" t="n">
        <v>-76.605923099501</v>
      </c>
      <c r="F74" s="32" t="n">
        <v>4332.41471088935</v>
      </c>
      <c r="G74" s="21"/>
    </row>
    <row r="75" customFormat="false" ht="11.25" hidden="false" customHeight="true" outlineLevel="0" collapsed="false">
      <c r="A75" s="13"/>
      <c r="B75" s="22"/>
      <c r="C75" s="23" t="n">
        <v>685.590249378558</v>
      </c>
      <c r="D75" s="18" t="n">
        <v>2325.70261005533</v>
      </c>
      <c r="E75" s="23" t="n">
        <v>-52.32065993104</v>
      </c>
      <c r="F75" s="32" t="n">
        <v>2958.97219950285</v>
      </c>
      <c r="G75" s="21"/>
    </row>
    <row r="76" customFormat="false" ht="11.25" hidden="false" customHeight="true" outlineLevel="0" collapsed="false">
      <c r="A76" s="13"/>
      <c r="B76" s="22"/>
      <c r="C76" s="23"/>
      <c r="D76" s="18"/>
      <c r="E76" s="28"/>
      <c r="F76" s="19"/>
      <c r="G76" s="21"/>
    </row>
    <row r="77" customFormat="false" ht="11.25" hidden="false" customHeight="true" outlineLevel="0" collapsed="false">
      <c r="A77" s="13" t="n">
        <v>2009</v>
      </c>
      <c r="B77" s="34"/>
      <c r="C77" s="25" t="n">
        <v>7078.12829570669</v>
      </c>
      <c r="D77" s="25" t="n">
        <v>8948.957807093</v>
      </c>
      <c r="E77" s="25" t="n">
        <v>2072.723855</v>
      </c>
      <c r="F77" s="26" t="n">
        <v>18099.8099577997</v>
      </c>
      <c r="G77" s="21"/>
    </row>
    <row r="78" customFormat="false" ht="11.25" hidden="false" customHeight="true" outlineLevel="0" collapsed="false">
      <c r="A78" s="13"/>
      <c r="B78" s="34"/>
      <c r="C78" s="23" t="n">
        <v>371.4</v>
      </c>
      <c r="D78" s="18" t="n">
        <v>469.6</v>
      </c>
      <c r="E78" s="23" t="n">
        <v>108.8</v>
      </c>
      <c r="F78" s="32" t="n">
        <v>949.8</v>
      </c>
      <c r="G78" s="21"/>
      <c r="I78" s="21"/>
    </row>
    <row r="79" customFormat="false" ht="11.25" hidden="false" customHeight="true" outlineLevel="0" collapsed="false">
      <c r="A79" s="13"/>
      <c r="B79" s="34"/>
      <c r="C79" s="23" t="n">
        <v>267.6</v>
      </c>
      <c r="D79" s="18" t="n">
        <v>338.4</v>
      </c>
      <c r="E79" s="23" t="n">
        <v>78.4</v>
      </c>
      <c r="F79" s="32" t="n">
        <v>684.4</v>
      </c>
      <c r="G79" s="21"/>
      <c r="I79" s="21"/>
    </row>
    <row r="80" customFormat="false" ht="11.25" hidden="false" customHeight="true" outlineLevel="0" collapsed="false">
      <c r="A80" s="13"/>
      <c r="B80" s="34"/>
      <c r="C80" s="39"/>
      <c r="D80" s="39"/>
      <c r="E80" s="23"/>
      <c r="F80" s="32"/>
      <c r="G80" s="21"/>
    </row>
    <row r="81" customFormat="false" ht="11.25" hidden="false" customHeight="true" outlineLevel="0" collapsed="false">
      <c r="A81" s="13" t="s">
        <v>22</v>
      </c>
      <c r="B81" s="34"/>
      <c r="C81" s="60" t="n">
        <v>5866.59931804</v>
      </c>
      <c r="D81" s="60" t="n">
        <v>14017.25422525</v>
      </c>
      <c r="E81" s="25" t="n">
        <v>12623.97192698</v>
      </c>
      <c r="F81" s="26" t="n">
        <v>32507.82547027</v>
      </c>
      <c r="G81" s="21"/>
    </row>
    <row r="82" customFormat="false" ht="11.25" hidden="false" customHeight="true" outlineLevel="0" collapsed="false">
      <c r="A82" s="13"/>
      <c r="B82" s="34"/>
      <c r="C82" s="39" t="n">
        <v>307</v>
      </c>
      <c r="D82" s="39" t="n">
        <v>733.5</v>
      </c>
      <c r="E82" s="24" t="n">
        <v>660.5</v>
      </c>
      <c r="F82" s="26" t="n">
        <v>1701</v>
      </c>
      <c r="G82" s="21"/>
      <c r="I82" s="21"/>
    </row>
    <row r="83" customFormat="false" ht="11.25" hidden="false" customHeight="true" outlineLevel="0" collapsed="false">
      <c r="A83" s="13"/>
      <c r="B83" s="34"/>
      <c r="C83" s="23" t="n">
        <v>232</v>
      </c>
      <c r="D83" s="18" t="n">
        <v>554.3</v>
      </c>
      <c r="E83" s="23" t="n">
        <v>499.2</v>
      </c>
      <c r="F83" s="32" t="n">
        <v>1285.4</v>
      </c>
      <c r="G83" s="21"/>
    </row>
    <row r="84" customFormat="false" ht="11.25" hidden="false" customHeight="true" outlineLevel="0" collapsed="false">
      <c r="A84" s="35"/>
      <c r="B84" s="34"/>
      <c r="C84" s="61"/>
      <c r="D84" s="62"/>
      <c r="E84" s="61"/>
      <c r="F84" s="37"/>
      <c r="G84" s="21"/>
    </row>
    <row r="85" customFormat="false" ht="24" hidden="false" customHeight="true" outlineLevel="0" collapsed="false">
      <c r="A85" s="1" t="s">
        <v>27</v>
      </c>
    </row>
    <row r="86" customFormat="false" ht="12" hidden="false" customHeight="true" outlineLevel="0" collapsed="false">
      <c r="A86" s="1" t="s">
        <v>28</v>
      </c>
    </row>
    <row r="88" customFormat="false" ht="12" hidden="false" customHeight="true" outlineLevel="0" collapsed="false">
      <c r="D88" s="2"/>
      <c r="E88" s="2"/>
    </row>
  </sheetData>
  <mergeCells count="8">
    <mergeCell ref="A2:F2"/>
    <mergeCell ref="A3:F3"/>
    <mergeCell ref="A8:A11"/>
    <mergeCell ref="B8:B11"/>
    <mergeCell ref="C8:C11"/>
    <mergeCell ref="D8:D11"/>
    <mergeCell ref="E8:E11"/>
    <mergeCell ref="F8:F11"/>
  </mergeCells>
  <printOptions headings="false" gridLines="false" gridLinesSet="true" horizontalCentered="true" verticalCentered="false"/>
  <pageMargins left="0.590277777777778" right="0.590277777777778" top="0.511805555555556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0.82"/>
    <col collapsed="false" customWidth="false" hidden="true" outlineLevel="0" max="2" min="2" style="1" width="9.28"/>
    <col collapsed="false" customWidth="true" hidden="false" outlineLevel="0" max="6" min="3" style="1" width="17.82"/>
    <col collapsed="false" customWidth="true" hidden="false" outlineLevel="0" max="7" min="7" style="1" width="0.16"/>
    <col collapsed="false" customWidth="false" hidden="false" outlineLevel="0" max="257" min="8" style="1" width="9.33"/>
  </cols>
  <sheetData>
    <row r="1" customFormat="false" ht="19.5" hidden="false" customHeight="true" outlineLevel="0" collapsed="false">
      <c r="F1" s="51"/>
    </row>
    <row r="2" customFormat="false" ht="16.5" hidden="false" customHeight="true" outlineLevel="0" collapsed="false">
      <c r="A2" s="4" t="s">
        <v>29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1.25" hidden="false" customHeight="true" outlineLevel="0" collapsed="false">
      <c r="A4" s="5"/>
      <c r="B4" s="5"/>
      <c r="C4" s="5"/>
      <c r="D4" s="5"/>
      <c r="E4" s="5"/>
      <c r="F4" s="52" t="s">
        <v>3</v>
      </c>
    </row>
    <row r="5" customFormat="false" ht="11.25" hidden="false" customHeight="true" outlineLevel="0" collapsed="false">
      <c r="A5" s="5"/>
      <c r="B5" s="5"/>
      <c r="C5" s="5"/>
      <c r="D5" s="5"/>
      <c r="E5" s="5"/>
      <c r="F5" s="53" t="s">
        <v>4</v>
      </c>
    </row>
    <row r="6" customFormat="false" ht="11.25" hidden="false" customHeight="true" outlineLevel="0" collapsed="false">
      <c r="A6" s="54"/>
      <c r="F6" s="53" t="s">
        <v>5</v>
      </c>
    </row>
    <row r="7" customFormat="false" ht="11.25" hidden="false" customHeight="true" outlineLevel="0" collapsed="false"/>
    <row r="8" customFormat="false" ht="11.25" hidden="false" customHeight="true" outlineLevel="0" collapsed="false">
      <c r="A8" s="10" t="s">
        <v>6</v>
      </c>
      <c r="B8" s="10"/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1.25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11.25" hidden="false" customHeight="true" outlineLevel="0" collapsed="false">
      <c r="A12" s="55"/>
      <c r="B12" s="55"/>
      <c r="C12" s="55"/>
      <c r="D12" s="55"/>
      <c r="E12" s="55"/>
      <c r="F12" s="56"/>
    </row>
    <row r="13" customFormat="false" ht="11.25" hidden="false" customHeight="true" outlineLevel="0" collapsed="false">
      <c r="A13" s="13" t="s">
        <v>12</v>
      </c>
      <c r="B13" s="14"/>
      <c r="C13" s="15" t="n">
        <v>19050.4</v>
      </c>
      <c r="D13" s="15"/>
      <c r="E13" s="15"/>
      <c r="F13" s="16" t="n">
        <v>19050.4</v>
      </c>
    </row>
    <row r="14" customFormat="false" ht="11.25" hidden="false" customHeight="true" outlineLevel="0" collapsed="false">
      <c r="A14" s="13"/>
      <c r="B14" s="17"/>
      <c r="C14" s="18" t="n">
        <v>653.5</v>
      </c>
      <c r="D14" s="18"/>
      <c r="E14" s="18"/>
      <c r="F14" s="19" t="n">
        <v>653.5</v>
      </c>
    </row>
    <row r="15" customFormat="false" ht="11.25" hidden="false" customHeight="true" outlineLevel="0" collapsed="false">
      <c r="A15" s="13"/>
      <c r="B15" s="17"/>
      <c r="C15" s="18" t="n">
        <v>558.6</v>
      </c>
      <c r="D15" s="18"/>
      <c r="E15" s="18"/>
      <c r="F15" s="19" t="n">
        <v>558.6</v>
      </c>
    </row>
    <row r="16" customFormat="false" ht="11.25" hidden="false" customHeight="true" outlineLevel="0" collapsed="false">
      <c r="A16" s="13"/>
      <c r="B16" s="14"/>
      <c r="C16" s="15"/>
      <c r="D16" s="15"/>
      <c r="E16" s="15"/>
      <c r="F16" s="16"/>
    </row>
    <row r="17" customFormat="false" ht="11.25" hidden="false" customHeight="true" outlineLevel="0" collapsed="false">
      <c r="A17" s="13" t="s">
        <v>13</v>
      </c>
      <c r="B17" s="14"/>
      <c r="C17" s="15" t="n">
        <v>24994.4</v>
      </c>
      <c r="D17" s="15"/>
      <c r="E17" s="15"/>
      <c r="F17" s="16" t="n">
        <v>24994.4</v>
      </c>
    </row>
    <row r="18" customFormat="false" ht="11.25" hidden="false" customHeight="true" outlineLevel="0" collapsed="false">
      <c r="A18" s="13"/>
      <c r="B18" s="17"/>
      <c r="C18" s="18" t="n">
        <v>868.5</v>
      </c>
      <c r="D18" s="18"/>
      <c r="E18" s="18"/>
      <c r="F18" s="19" t="n">
        <v>868.5</v>
      </c>
    </row>
    <row r="19" customFormat="false" ht="11.25" hidden="false" customHeight="true" outlineLevel="0" collapsed="false">
      <c r="A19" s="13"/>
      <c r="B19" s="17"/>
      <c r="C19" s="18" t="n">
        <v>733.8</v>
      </c>
      <c r="D19" s="18"/>
      <c r="E19" s="18"/>
      <c r="F19" s="19" t="n">
        <v>733.8</v>
      </c>
    </row>
    <row r="20" customFormat="false" ht="11.25" hidden="false" customHeight="true" outlineLevel="0" collapsed="false">
      <c r="A20" s="13"/>
      <c r="B20" s="14"/>
      <c r="C20" s="15"/>
      <c r="D20" s="15"/>
      <c r="E20" s="15"/>
      <c r="F20" s="16"/>
    </row>
    <row r="21" customFormat="false" ht="11.25" hidden="false" customHeight="true" outlineLevel="0" collapsed="false">
      <c r="A21" s="13" t="s">
        <v>14</v>
      </c>
      <c r="B21" s="14"/>
      <c r="C21" s="15" t="n">
        <v>67992.8</v>
      </c>
      <c r="D21" s="15"/>
      <c r="E21" s="15"/>
      <c r="F21" s="16" t="n">
        <v>67992.8</v>
      </c>
    </row>
    <row r="22" customFormat="false" ht="11.25" hidden="false" customHeight="true" outlineLevel="0" collapsed="false">
      <c r="A22" s="13"/>
      <c r="B22" s="17"/>
      <c r="C22" s="18" t="n">
        <v>2562.2</v>
      </c>
      <c r="D22" s="18"/>
      <c r="E22" s="18"/>
      <c r="F22" s="19" t="n">
        <v>2562.2</v>
      </c>
    </row>
    <row r="23" customFormat="false" ht="11.25" hidden="false" customHeight="true" outlineLevel="0" collapsed="false">
      <c r="A23" s="13"/>
      <c r="B23" s="17"/>
      <c r="C23" s="18" t="n">
        <v>1981.9</v>
      </c>
      <c r="D23" s="18"/>
      <c r="E23" s="18"/>
      <c r="F23" s="19" t="n">
        <v>1981.9</v>
      </c>
    </row>
    <row r="24" customFormat="false" ht="11.25" hidden="false" customHeight="true" outlineLevel="0" collapsed="false">
      <c r="A24" s="13"/>
      <c r="B24" s="14"/>
      <c r="C24" s="15"/>
      <c r="D24" s="15"/>
      <c r="E24" s="15"/>
      <c r="F24" s="16"/>
    </row>
    <row r="25" customFormat="false" ht="11.25" hidden="false" customHeight="true" outlineLevel="0" collapsed="false">
      <c r="A25" s="13" t="s">
        <v>15</v>
      </c>
      <c r="B25" s="14"/>
      <c r="C25" s="15" t="n">
        <v>38774.8</v>
      </c>
      <c r="D25" s="15"/>
      <c r="E25" s="15"/>
      <c r="F25" s="16" t="n">
        <v>38774.8</v>
      </c>
    </row>
    <row r="26" customFormat="false" ht="11.25" hidden="false" customHeight="true" outlineLevel="0" collapsed="false">
      <c r="A26" s="13"/>
      <c r="B26" s="17"/>
      <c r="C26" s="18" t="n">
        <v>1428.4</v>
      </c>
      <c r="D26" s="18"/>
      <c r="E26" s="18"/>
      <c r="F26" s="19" t="n">
        <v>1428.4</v>
      </c>
    </row>
    <row r="27" customFormat="false" ht="11.25" hidden="false" customHeight="true" outlineLevel="0" collapsed="false">
      <c r="A27" s="13"/>
      <c r="B27" s="17"/>
      <c r="C27" s="18" t="n">
        <v>1140.3</v>
      </c>
      <c r="D27" s="18"/>
      <c r="E27" s="18"/>
      <c r="F27" s="19" t="n">
        <v>1140.3</v>
      </c>
    </row>
    <row r="28" customFormat="false" ht="11.25" hidden="false" customHeight="true" outlineLevel="0" collapsed="false">
      <c r="A28" s="13"/>
      <c r="B28" s="14"/>
      <c r="C28" s="15"/>
      <c r="D28" s="15"/>
      <c r="E28" s="15"/>
      <c r="F28" s="16"/>
    </row>
    <row r="29" customFormat="false" ht="11.25" hidden="false" customHeight="true" outlineLevel="0" collapsed="false">
      <c r="A29" s="13" t="s">
        <v>16</v>
      </c>
      <c r="B29" s="14"/>
      <c r="C29" s="15" t="n">
        <v>41251.4</v>
      </c>
      <c r="D29" s="15"/>
      <c r="E29" s="15"/>
      <c r="F29" s="16" t="n">
        <v>41251.4</v>
      </c>
    </row>
    <row r="30" customFormat="false" ht="11.25" hidden="false" customHeight="true" outlineLevel="0" collapsed="false">
      <c r="A30" s="13"/>
      <c r="B30" s="17"/>
      <c r="C30" s="18" t="n">
        <v>1300.4</v>
      </c>
      <c r="D30" s="18"/>
      <c r="E30" s="18"/>
      <c r="F30" s="19" t="n">
        <v>1300.4</v>
      </c>
    </row>
    <row r="31" customFormat="false" ht="11.25" hidden="false" customHeight="true" outlineLevel="0" collapsed="false">
      <c r="A31" s="13"/>
      <c r="B31" s="17"/>
      <c r="C31" s="18" t="n">
        <v>1152.2</v>
      </c>
      <c r="D31" s="18"/>
      <c r="E31" s="18"/>
      <c r="F31" s="19" t="n">
        <v>1152.2</v>
      </c>
    </row>
    <row r="32" customFormat="false" ht="11.25" hidden="false" customHeight="true" outlineLevel="0" collapsed="false">
      <c r="A32" s="13"/>
      <c r="B32" s="14"/>
      <c r="C32" s="15"/>
      <c r="D32" s="15"/>
      <c r="E32" s="15"/>
      <c r="F32" s="16"/>
    </row>
    <row r="33" customFormat="false" ht="11.25" hidden="false" customHeight="true" outlineLevel="0" collapsed="false">
      <c r="A33" s="13" t="s">
        <v>17</v>
      </c>
      <c r="B33" s="14"/>
      <c r="C33" s="15" t="n">
        <v>81947.5</v>
      </c>
      <c r="D33" s="15" t="n">
        <v>5815.3</v>
      </c>
      <c r="E33" s="15" t="n">
        <v>32205.7</v>
      </c>
      <c r="F33" s="16" t="n">
        <v>119968.5</v>
      </c>
    </row>
    <row r="34" customFormat="false" ht="11.25" hidden="false" customHeight="true" outlineLevel="0" collapsed="false">
      <c r="A34" s="13"/>
      <c r="B34" s="17"/>
      <c r="C34" s="18" t="n">
        <v>2539.6</v>
      </c>
      <c r="D34" s="18" t="n">
        <v>180.2</v>
      </c>
      <c r="E34" s="18" t="n">
        <v>998.1</v>
      </c>
      <c r="F34" s="19" t="n">
        <v>3717.9</v>
      </c>
    </row>
    <row r="35" customFormat="false" ht="11.25" hidden="false" customHeight="true" outlineLevel="0" collapsed="false">
      <c r="A35" s="13"/>
      <c r="B35" s="17"/>
      <c r="C35" s="18" t="n">
        <v>2266</v>
      </c>
      <c r="D35" s="18" t="n">
        <v>160.8</v>
      </c>
      <c r="E35" s="18" t="n">
        <v>890.5</v>
      </c>
      <c r="F35" s="19" t="n">
        <v>3317.3</v>
      </c>
    </row>
    <row r="36" customFormat="false" ht="11.25" hidden="false" customHeight="true" outlineLevel="0" collapsed="false">
      <c r="A36" s="13"/>
      <c r="B36" s="14"/>
      <c r="C36" s="15"/>
      <c r="D36" s="15"/>
      <c r="E36" s="15"/>
      <c r="F36" s="16"/>
    </row>
    <row r="37" customFormat="false" ht="11.25" hidden="false" customHeight="true" outlineLevel="0" collapsed="false">
      <c r="A37" s="13" t="s">
        <v>18</v>
      </c>
      <c r="B37" s="14"/>
      <c r="C37" s="15" t="n">
        <v>168743.9</v>
      </c>
      <c r="D37" s="15" t="n">
        <v>23871.6</v>
      </c>
      <c r="E37" s="15" t="n">
        <v>26196</v>
      </c>
      <c r="F37" s="16" t="n">
        <v>218811.5</v>
      </c>
    </row>
    <row r="38" customFormat="false" ht="11.25" hidden="false" customHeight="true" outlineLevel="0" collapsed="false">
      <c r="A38" s="13"/>
      <c r="B38" s="17"/>
      <c r="C38" s="18" t="n">
        <v>4877</v>
      </c>
      <c r="D38" s="18" t="n">
        <v>689.9</v>
      </c>
      <c r="E38" s="18" t="n">
        <v>757.1</v>
      </c>
      <c r="F38" s="19" t="n">
        <v>6324</v>
      </c>
    </row>
    <row r="39" customFormat="false" ht="11.25" hidden="false" customHeight="true" outlineLevel="0" collapsed="false">
      <c r="A39" s="13"/>
      <c r="B39" s="17"/>
      <c r="C39" s="18" t="n">
        <v>4575.2</v>
      </c>
      <c r="D39" s="18" t="n">
        <v>647.3</v>
      </c>
      <c r="E39" s="18" t="n">
        <v>710.3</v>
      </c>
      <c r="F39" s="19" t="n">
        <v>5932.8</v>
      </c>
    </row>
    <row r="40" customFormat="false" ht="11.25" hidden="false" customHeight="true" outlineLevel="0" collapsed="false">
      <c r="A40" s="13"/>
      <c r="B40" s="14"/>
      <c r="C40" s="15"/>
      <c r="D40" s="15"/>
      <c r="E40" s="15"/>
      <c r="F40" s="16"/>
    </row>
    <row r="41" customFormat="false" ht="11.25" hidden="false" customHeight="true" outlineLevel="0" collapsed="false">
      <c r="A41" s="13" t="s">
        <v>19</v>
      </c>
      <c r="B41" s="14"/>
      <c r="C41" s="15" t="n">
        <v>134906.4</v>
      </c>
      <c r="D41" s="15" t="n">
        <v>36870.8</v>
      </c>
      <c r="E41" s="15" t="n">
        <v>20643.9</v>
      </c>
      <c r="F41" s="16" t="n">
        <v>192421.1</v>
      </c>
    </row>
    <row r="42" customFormat="false" ht="11.25" hidden="false" customHeight="true" outlineLevel="0" collapsed="false">
      <c r="A42" s="13"/>
      <c r="B42" s="17"/>
      <c r="C42" s="18" t="n">
        <v>3495.9</v>
      </c>
      <c r="D42" s="18" t="n">
        <v>955.4</v>
      </c>
      <c r="E42" s="18" t="n">
        <v>535</v>
      </c>
      <c r="F42" s="19" t="n">
        <v>4986.3</v>
      </c>
    </row>
    <row r="43" customFormat="false" ht="11.25" hidden="false" customHeight="true" outlineLevel="0" collapsed="false">
      <c r="A43" s="13"/>
      <c r="B43" s="17"/>
      <c r="C43" s="18" t="n">
        <v>3788.4</v>
      </c>
      <c r="D43" s="18" t="n">
        <v>1035.4</v>
      </c>
      <c r="E43" s="18" t="n">
        <v>579.7</v>
      </c>
      <c r="F43" s="19" t="n">
        <v>5403.5</v>
      </c>
    </row>
    <row r="44" customFormat="false" ht="11.25" hidden="false" customHeight="true" outlineLevel="0" collapsed="false">
      <c r="A44" s="13"/>
      <c r="B44" s="14"/>
      <c r="C44" s="15"/>
      <c r="D44" s="15"/>
      <c r="E44" s="15"/>
      <c r="F44" s="16"/>
    </row>
    <row r="45" customFormat="false" ht="11.25" hidden="false" customHeight="true" outlineLevel="0" collapsed="false">
      <c r="A45" s="13" t="s">
        <v>20</v>
      </c>
      <c r="B45" s="14"/>
      <c r="C45" s="15" t="n">
        <v>128224.8</v>
      </c>
      <c r="D45" s="15" t="n">
        <v>57756.6</v>
      </c>
      <c r="E45" s="15" t="n">
        <v>28603.9</v>
      </c>
      <c r="F45" s="16" t="n">
        <v>214585.3</v>
      </c>
    </row>
    <row r="46" customFormat="false" ht="11.25" hidden="false" customHeight="true" outlineLevel="0" collapsed="false">
      <c r="A46" s="13"/>
      <c r="B46" s="17"/>
      <c r="C46" s="18" t="n">
        <v>3371</v>
      </c>
      <c r="D46" s="18" t="n">
        <v>1518.4</v>
      </c>
      <c r="E46" s="18" t="n">
        <v>752</v>
      </c>
      <c r="F46" s="19" t="n">
        <v>5641.4</v>
      </c>
    </row>
    <row r="47" customFormat="false" ht="11.25" hidden="false" customHeight="true" outlineLevel="0" collapsed="false">
      <c r="A47" s="13"/>
      <c r="B47" s="17"/>
      <c r="C47" s="18" t="n">
        <v>3762.1</v>
      </c>
      <c r="D47" s="18" t="n">
        <v>1694.6</v>
      </c>
      <c r="E47" s="18" t="n">
        <v>839.3</v>
      </c>
      <c r="F47" s="19" t="n">
        <v>6296</v>
      </c>
    </row>
    <row r="48" customFormat="false" ht="11.25" hidden="false" customHeight="true" outlineLevel="0" collapsed="false">
      <c r="A48" s="13"/>
      <c r="B48" s="14"/>
      <c r="C48" s="15"/>
      <c r="D48" s="15"/>
      <c r="E48" s="15"/>
      <c r="F48" s="16"/>
    </row>
    <row r="49" customFormat="false" ht="11.25" hidden="false" customHeight="true" outlineLevel="0" collapsed="false">
      <c r="A49" s="13" t="s">
        <v>21</v>
      </c>
      <c r="B49" s="14"/>
      <c r="C49" s="15" t="n">
        <v>205712.7</v>
      </c>
      <c r="D49" s="15" t="n">
        <v>64348.3</v>
      </c>
      <c r="E49" s="15" t="n">
        <v>7628.5</v>
      </c>
      <c r="F49" s="16" t="n">
        <v>277689.5</v>
      </c>
    </row>
    <row r="50" customFormat="false" ht="11.25" hidden="false" customHeight="true" outlineLevel="0" collapsed="false">
      <c r="A50" s="13"/>
      <c r="B50" s="17"/>
      <c r="C50" s="18" t="n">
        <v>6284</v>
      </c>
      <c r="D50" s="18" t="n">
        <v>1965.7</v>
      </c>
      <c r="E50" s="18" t="n">
        <v>233</v>
      </c>
      <c r="F50" s="19" t="n">
        <v>8482.7</v>
      </c>
    </row>
    <row r="51" customFormat="false" ht="11.25" hidden="false" customHeight="true" outlineLevel="0" collapsed="false">
      <c r="A51" s="13"/>
      <c r="B51" s="17"/>
      <c r="C51" s="18" t="n">
        <v>6676.4</v>
      </c>
      <c r="D51" s="18" t="n">
        <v>2088.4</v>
      </c>
      <c r="E51" s="18" t="n">
        <v>247.6</v>
      </c>
      <c r="F51" s="19" t="n">
        <v>9012.4</v>
      </c>
    </row>
    <row r="52" customFormat="false" ht="11.25" hidden="false" customHeight="true" outlineLevel="0" collapsed="false">
      <c r="A52" s="13"/>
      <c r="B52" s="17"/>
      <c r="C52" s="18"/>
      <c r="D52" s="18"/>
      <c r="E52" s="18"/>
      <c r="F52" s="19"/>
    </row>
    <row r="53" customFormat="false" ht="11.25" hidden="false" customHeight="true" outlineLevel="0" collapsed="false">
      <c r="A53" s="13" t="n">
        <v>2003</v>
      </c>
      <c r="B53" s="14"/>
      <c r="C53" s="15" t="n">
        <v>-1539.9</v>
      </c>
      <c r="D53" s="15" t="n">
        <v>60890.3</v>
      </c>
      <c r="E53" s="15" t="n">
        <v>-34.4</v>
      </c>
      <c r="F53" s="16" t="n">
        <v>59316.1</v>
      </c>
    </row>
    <row r="54" customFormat="false" ht="11.25" hidden="false" customHeight="true" outlineLevel="0" collapsed="false">
      <c r="A54" s="13"/>
      <c r="B54" s="17"/>
      <c r="C54" s="18" t="n">
        <v>-54.6</v>
      </c>
      <c r="D54" s="18" t="n">
        <v>2157.2</v>
      </c>
      <c r="E54" s="18" t="n">
        <v>-1.2</v>
      </c>
      <c r="F54" s="19" t="n">
        <v>2101.4</v>
      </c>
    </row>
    <row r="55" customFormat="false" ht="11.25" hidden="false" customHeight="true" outlineLevel="0" collapsed="false">
      <c r="A55" s="13"/>
      <c r="B55" s="17"/>
      <c r="C55" s="18" t="n">
        <v>-48.4</v>
      </c>
      <c r="D55" s="18" t="n">
        <v>1912.1</v>
      </c>
      <c r="E55" s="18" t="n">
        <v>-1.1</v>
      </c>
      <c r="F55" s="19" t="n">
        <v>1862.7</v>
      </c>
    </row>
    <row r="56" customFormat="false" ht="11.25" hidden="false" customHeight="true" outlineLevel="0" collapsed="false">
      <c r="A56" s="13"/>
      <c r="B56" s="17"/>
      <c r="C56" s="18"/>
      <c r="D56" s="18"/>
      <c r="E56" s="18"/>
      <c r="F56" s="19"/>
    </row>
    <row r="57" customFormat="false" ht="11.25" hidden="false" customHeight="true" outlineLevel="0" collapsed="false">
      <c r="A57" s="13" t="n">
        <v>2004</v>
      </c>
      <c r="B57" s="14"/>
      <c r="C57" s="15" t="n">
        <v>45724.2</v>
      </c>
      <c r="D57" s="15" t="n">
        <v>75758.7</v>
      </c>
      <c r="E57" s="15" t="n">
        <v>6360.7</v>
      </c>
      <c r="F57" s="16" t="n">
        <v>127843.6</v>
      </c>
      <c r="G57" s="21"/>
    </row>
    <row r="58" customFormat="false" ht="11.25" hidden="false" customHeight="true" outlineLevel="0" collapsed="false">
      <c r="A58" s="13"/>
      <c r="B58" s="14"/>
      <c r="C58" s="20" t="n">
        <v>1779.1</v>
      </c>
      <c r="D58" s="20" t="n">
        <v>2947.7</v>
      </c>
      <c r="E58" s="20" t="n">
        <v>247.5</v>
      </c>
      <c r="F58" s="32" t="n">
        <v>4974.3</v>
      </c>
      <c r="G58" s="21"/>
    </row>
    <row r="59" customFormat="false" ht="11.25" hidden="false" customHeight="true" outlineLevel="0" collapsed="false">
      <c r="A59" s="13"/>
      <c r="B59" s="14"/>
      <c r="C59" s="20" t="n">
        <v>1433.2</v>
      </c>
      <c r="D59" s="20" t="n">
        <v>2374.6</v>
      </c>
      <c r="E59" s="20" t="n">
        <v>199.4</v>
      </c>
      <c r="F59" s="32" t="n">
        <v>4007.2</v>
      </c>
      <c r="G59" s="21"/>
    </row>
    <row r="60" customFormat="false" ht="11.25" hidden="false" customHeight="true" outlineLevel="0" collapsed="false">
      <c r="A60" s="13"/>
      <c r="B60" s="14"/>
      <c r="C60" s="15"/>
      <c r="D60" s="15"/>
      <c r="E60" s="15"/>
      <c r="F60" s="16"/>
      <c r="G60" s="21"/>
    </row>
    <row r="61" customFormat="false" ht="11.25" hidden="false" customHeight="true" outlineLevel="0" collapsed="false">
      <c r="A61" s="13" t="n">
        <v>2005</v>
      </c>
      <c r="B61" s="14"/>
      <c r="C61" s="15" t="n">
        <v>184317.8</v>
      </c>
      <c r="D61" s="15" t="n">
        <v>78154</v>
      </c>
      <c r="E61" s="15" t="n">
        <v>16709.7</v>
      </c>
      <c r="F61" s="16" t="n">
        <v>279181.5</v>
      </c>
      <c r="G61" s="21"/>
    </row>
    <row r="62" customFormat="false" ht="11.25" hidden="false" customHeight="true" outlineLevel="0" collapsed="false">
      <c r="A62" s="13"/>
      <c r="B62" s="14"/>
      <c r="C62" s="20" t="n">
        <v>7696.9</v>
      </c>
      <c r="D62" s="20" t="n">
        <v>3263.6</v>
      </c>
      <c r="E62" s="20" t="n">
        <v>697.8</v>
      </c>
      <c r="F62" s="32" t="n">
        <v>11658.3</v>
      </c>
      <c r="G62" s="21"/>
    </row>
    <row r="63" customFormat="false" ht="11.25" hidden="false" customHeight="true" outlineLevel="0" collapsed="false">
      <c r="A63" s="13"/>
      <c r="B63" s="14"/>
      <c r="C63" s="20" t="n">
        <v>6188.5</v>
      </c>
      <c r="D63" s="20" t="n">
        <v>2624</v>
      </c>
      <c r="E63" s="20" t="n">
        <v>561</v>
      </c>
      <c r="F63" s="32" t="n">
        <v>9373.5</v>
      </c>
      <c r="G63" s="21"/>
    </row>
    <row r="64" customFormat="false" ht="11.25" hidden="false" customHeight="true" outlineLevel="0" collapsed="false">
      <c r="A64" s="13"/>
      <c r="B64" s="14"/>
      <c r="C64" s="15"/>
      <c r="D64" s="15"/>
      <c r="E64" s="15"/>
      <c r="F64" s="16"/>
      <c r="G64" s="21"/>
    </row>
    <row r="65" customFormat="false" ht="11.25" hidden="false" customHeight="true" outlineLevel="0" collapsed="false">
      <c r="A65" s="13" t="n">
        <v>2006</v>
      </c>
      <c r="B65" s="14"/>
      <c r="C65" s="15" t="n">
        <v>42409.8</v>
      </c>
      <c r="D65" s="15" t="n">
        <v>87188.8</v>
      </c>
      <c r="E65" s="15" t="n">
        <v>-6167.3</v>
      </c>
      <c r="F65" s="16" t="n">
        <v>123431.3</v>
      </c>
      <c r="G65" s="21"/>
    </row>
    <row r="66" customFormat="false" ht="11.25" hidden="false" customHeight="true" outlineLevel="0" collapsed="false">
      <c r="A66" s="13"/>
      <c r="B66" s="14"/>
      <c r="C66" s="20" t="n">
        <v>1875.8</v>
      </c>
      <c r="D66" s="20" t="n">
        <v>3856.4</v>
      </c>
      <c r="E66" s="20" t="n">
        <v>-272.8</v>
      </c>
      <c r="F66" s="32" t="n">
        <v>5459.4</v>
      </c>
      <c r="G66" s="21"/>
    </row>
    <row r="67" customFormat="false" ht="11.25" hidden="false" customHeight="true" outlineLevel="0" collapsed="false">
      <c r="A67" s="13"/>
      <c r="B67" s="14"/>
      <c r="C67" s="18" t="n">
        <v>1496.3</v>
      </c>
      <c r="D67" s="18" t="n">
        <v>3076.2</v>
      </c>
      <c r="E67" s="20" t="n">
        <v>-217.6</v>
      </c>
      <c r="F67" s="32" t="n">
        <v>4354.9</v>
      </c>
      <c r="G67" s="21"/>
    </row>
    <row r="68" customFormat="false" ht="11.25" hidden="false" customHeight="true" outlineLevel="0" collapsed="false">
      <c r="A68" s="13"/>
      <c r="B68" s="14"/>
      <c r="C68" s="18"/>
      <c r="D68" s="18"/>
      <c r="E68" s="20"/>
      <c r="F68" s="32"/>
      <c r="G68" s="21"/>
    </row>
    <row r="69" customFormat="false" ht="11.25" hidden="false" customHeight="true" outlineLevel="0" collapsed="false">
      <c r="A69" s="13" t="n">
        <v>2007</v>
      </c>
      <c r="B69" s="14"/>
      <c r="C69" s="29" t="n">
        <v>50995.5</v>
      </c>
      <c r="D69" s="29" t="n">
        <v>140536.1</v>
      </c>
      <c r="E69" s="29" t="n">
        <v>20412.1</v>
      </c>
      <c r="F69" s="26" t="n">
        <v>211943.7</v>
      </c>
      <c r="G69" s="21"/>
    </row>
    <row r="70" customFormat="false" ht="11.25" hidden="false" customHeight="true" outlineLevel="0" collapsed="false">
      <c r="A70" s="13"/>
      <c r="B70" s="14"/>
      <c r="C70" s="18" t="n">
        <v>2511.1</v>
      </c>
      <c r="D70" s="18" t="n">
        <v>6920.2</v>
      </c>
      <c r="E70" s="20" t="n">
        <v>1005.1</v>
      </c>
      <c r="F70" s="32" t="n">
        <v>10436.5</v>
      </c>
      <c r="G70" s="21"/>
    </row>
    <row r="71" customFormat="false" ht="11.25" hidden="false" customHeight="true" outlineLevel="0" collapsed="false">
      <c r="A71" s="13"/>
      <c r="B71" s="14"/>
      <c r="C71" s="18" t="n">
        <v>1836.9</v>
      </c>
      <c r="D71" s="18" t="n">
        <v>5062.2</v>
      </c>
      <c r="E71" s="20" t="n">
        <v>735.3</v>
      </c>
      <c r="F71" s="32" t="n">
        <v>7634.3</v>
      </c>
      <c r="G71" s="21"/>
    </row>
    <row r="72" customFormat="false" ht="11.25" hidden="false" customHeight="true" outlineLevel="0" collapsed="false">
      <c r="A72" s="13"/>
      <c r="B72" s="14"/>
      <c r="C72" s="20"/>
      <c r="D72" s="20"/>
      <c r="E72" s="20"/>
      <c r="F72" s="32"/>
      <c r="G72" s="21"/>
    </row>
    <row r="73" customFormat="false" ht="11.25" hidden="false" customHeight="true" outlineLevel="0" collapsed="false">
      <c r="A73" s="13" t="n">
        <v>2008</v>
      </c>
      <c r="B73" s="14"/>
      <c r="C73" s="29" t="n">
        <v>19654.2118</v>
      </c>
      <c r="D73" s="29" t="n">
        <v>41215.6205</v>
      </c>
      <c r="E73" s="29" t="n">
        <v>49259.7543</v>
      </c>
      <c r="F73" s="26" t="n">
        <v>110129.5866</v>
      </c>
      <c r="G73" s="21"/>
    </row>
    <row r="74" customFormat="false" ht="11.25" hidden="false" customHeight="true" outlineLevel="0" collapsed="false">
      <c r="A74" s="13"/>
      <c r="B74" s="14"/>
      <c r="C74" s="20" t="n">
        <v>1153.75472850015</v>
      </c>
      <c r="D74" s="20" t="n">
        <v>2419.46700909891</v>
      </c>
      <c r="E74" s="20" t="n">
        <v>2891.67914881127</v>
      </c>
      <c r="F74" s="32" t="n">
        <v>6464.90088641033</v>
      </c>
      <c r="G74" s="21"/>
    </row>
    <row r="75" customFormat="false" ht="11.25" hidden="false" customHeight="true" outlineLevel="0" collapsed="false">
      <c r="A75" s="13"/>
      <c r="B75" s="38"/>
      <c r="C75" s="20" t="n">
        <v>787.99662416807</v>
      </c>
      <c r="D75" s="20" t="n">
        <v>1652.45852377516</v>
      </c>
      <c r="E75" s="20" t="n">
        <v>1974.97210728891</v>
      </c>
      <c r="F75" s="32" t="n">
        <v>4415.42725523214</v>
      </c>
      <c r="G75" s="21"/>
    </row>
    <row r="76" customFormat="false" ht="11.25" hidden="false" customHeight="true" outlineLevel="0" collapsed="false">
      <c r="A76" s="30"/>
      <c r="B76" s="34"/>
      <c r="C76" s="28"/>
      <c r="D76" s="28"/>
      <c r="E76" s="33"/>
      <c r="F76" s="32"/>
      <c r="G76" s="21"/>
    </row>
    <row r="77" customFormat="false" ht="11.25" hidden="false" customHeight="true" outlineLevel="0" collapsed="false">
      <c r="A77" s="13" t="n">
        <v>2009</v>
      </c>
      <c r="B77" s="34"/>
      <c r="C77" s="25" t="n">
        <v>19094.5433478693</v>
      </c>
      <c r="D77" s="25" t="n">
        <v>67696.599035314</v>
      </c>
      <c r="E77" s="25" t="n">
        <v>-30997.271402</v>
      </c>
      <c r="F77" s="26" t="n">
        <v>55793.8709811834</v>
      </c>
      <c r="G77" s="21"/>
    </row>
    <row r="78" customFormat="false" ht="11.25" hidden="false" customHeight="true" outlineLevel="0" collapsed="false">
      <c r="A78" s="30"/>
      <c r="B78" s="34"/>
      <c r="C78" s="20" t="n">
        <v>1002</v>
      </c>
      <c r="D78" s="20" t="n">
        <v>3552.3</v>
      </c>
      <c r="E78" s="20" t="n">
        <v>-1626.6</v>
      </c>
      <c r="F78" s="32" t="n">
        <v>2927.7</v>
      </c>
      <c r="G78" s="21"/>
      <c r="I78" s="21"/>
    </row>
    <row r="79" customFormat="false" ht="11.25" hidden="false" customHeight="true" outlineLevel="0" collapsed="false">
      <c r="A79" s="30"/>
      <c r="B79" s="34"/>
      <c r="C79" s="20" t="n">
        <v>722</v>
      </c>
      <c r="D79" s="20" t="n">
        <v>2559.9</v>
      </c>
      <c r="E79" s="20" t="n">
        <v>-1172.1</v>
      </c>
      <c r="F79" s="32" t="n">
        <v>2109.8</v>
      </c>
      <c r="G79" s="21"/>
      <c r="J79" s="21"/>
    </row>
    <row r="80" customFormat="false" ht="11.25" hidden="false" customHeight="true" outlineLevel="0" collapsed="false">
      <c r="A80" s="13"/>
      <c r="B80" s="34"/>
      <c r="C80" s="63"/>
      <c r="D80" s="63"/>
      <c r="E80" s="45"/>
      <c r="F80" s="32"/>
      <c r="G80" s="21"/>
    </row>
    <row r="81" customFormat="false" ht="11.25" hidden="false" customHeight="true" outlineLevel="0" collapsed="false">
      <c r="A81" s="13" t="s">
        <v>22</v>
      </c>
      <c r="B81" s="34"/>
      <c r="C81" s="25" t="n">
        <v>27755.5609084496</v>
      </c>
      <c r="D81" s="25" t="n">
        <v>82572.0860847185</v>
      </c>
      <c r="E81" s="25" t="n">
        <v>19186.601079708</v>
      </c>
      <c r="F81" s="26" t="n">
        <v>129514.248072876</v>
      </c>
      <c r="G81" s="21"/>
    </row>
    <row r="82" customFormat="false" ht="11.25" hidden="false" customHeight="true" outlineLevel="0" collapsed="false">
      <c r="A82" s="30"/>
      <c r="B82" s="34"/>
      <c r="C82" s="20" t="n">
        <v>1452.3</v>
      </c>
      <c r="D82" s="20" t="n">
        <v>4320.7</v>
      </c>
      <c r="E82" s="20" t="n">
        <v>1004</v>
      </c>
      <c r="F82" s="32" t="n">
        <v>6777</v>
      </c>
      <c r="G82" s="21"/>
    </row>
    <row r="83" customFormat="false" ht="11.25" hidden="false" customHeight="true" outlineLevel="0" collapsed="false">
      <c r="A83" s="30"/>
      <c r="B83" s="34"/>
      <c r="C83" s="20" t="n">
        <v>1097.5</v>
      </c>
      <c r="D83" s="20" t="n">
        <v>3265</v>
      </c>
      <c r="E83" s="20" t="n">
        <v>758.7</v>
      </c>
      <c r="F83" s="32" t="n">
        <v>5121.2</v>
      </c>
      <c r="G83" s="21"/>
    </row>
    <row r="84" customFormat="false" ht="12" hidden="false" customHeight="true" outlineLevel="0" collapsed="false">
      <c r="A84" s="64"/>
      <c r="B84" s="34"/>
      <c r="C84" s="65"/>
      <c r="D84" s="65"/>
      <c r="E84" s="65"/>
      <c r="F84" s="37"/>
    </row>
    <row r="85" customFormat="false" ht="23.25" hidden="false" customHeight="true" outlineLevel="0" collapsed="false">
      <c r="A85" s="1" t="s">
        <v>27</v>
      </c>
    </row>
    <row r="86" customFormat="false" ht="12" hidden="false" customHeight="true" outlineLevel="0" collapsed="false">
      <c r="A86" s="1" t="s">
        <v>28</v>
      </c>
    </row>
    <row r="87" customFormat="false" ht="12" hidden="false" customHeight="true" outlineLevel="0" collapsed="false">
      <c r="E87" s="2"/>
    </row>
    <row r="88" customFormat="false" ht="12" hidden="false" customHeight="true" outlineLevel="0" collapsed="false">
      <c r="D88" s="2"/>
      <c r="E88" s="2"/>
    </row>
  </sheetData>
  <mergeCells count="8">
    <mergeCell ref="A2:F2"/>
    <mergeCell ref="A3:F3"/>
    <mergeCell ref="A8:A11"/>
    <mergeCell ref="B8:B11"/>
    <mergeCell ref="C8:C11"/>
    <mergeCell ref="D8:D11"/>
    <mergeCell ref="E8:E11"/>
    <mergeCell ref="F8:F11"/>
  </mergeCells>
  <printOptions headings="false" gridLines="false" gridLinesSet="true" horizontalCentered="true" verticalCentered="false"/>
  <pageMargins left="0.590277777777778" right="0.590277777777778" top="0.511805555555556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5:41:27Z</dcterms:created>
  <dc:creator>U03292</dc:creator>
  <dc:description/>
  <dc:language>en-US</dc:language>
  <cp:lastModifiedBy>Dáša</cp:lastModifiedBy>
  <cp:lastPrinted>2011-03-28T10:30:27Z</cp:lastPrinted>
  <dcterms:modified xsi:type="dcterms:W3CDTF">2011-03-28T10:30:38Z</dcterms:modified>
  <cp:revision>0</cp:revision>
  <dc:subject/>
  <dc:title/>
</cp:coreProperties>
</file>